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definedNames>
    <definedName function="false" hidden="false" localSheetId="0" name="_xlnm.Print_Area" vbProcedure="false">Foglio1!$B$1:$J$206</definedName>
    <definedName function="false" hidden="false" localSheetId="0" name="_xlnm.Print_Titles" vbProcedure="false">Foglio1!$3:$3</definedName>
    <definedName function="false" hidden="false" localSheetId="0" name="Excel_BuiltIn__FilterDatabase" vbProcedure="false">Foglio1!$A$3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92">
  <si>
    <t xml:space="preserve">PROGETTI PER AMPLIAMENTO DELL'OFFERTA FORMATIVA - LEGGE 440/97 - DIRETTIVA MIUR N.102 DEL 7 NOVEMBRE 2012 - </t>
  </si>
  <si>
    <t xml:space="preserve">N</t>
  </si>
  <si>
    <t xml:space="preserve">codice m.</t>
  </si>
  <si>
    <t xml:space="preserve">Scuola / Istituto</t>
  </si>
  <si>
    <t xml:space="preserve">località</t>
  </si>
  <si>
    <t xml:space="preserve">prov:</t>
  </si>
  <si>
    <t xml:space="preserve">titolo del progetto</t>
  </si>
  <si>
    <t xml:space="preserve">importo richiesto</t>
  </si>
  <si>
    <t xml:space="preserve">note</t>
  </si>
  <si>
    <t xml:space="preserve">PUNTEG</t>
  </si>
  <si>
    <t xml:space="preserve">importo concesso</t>
  </si>
  <si>
    <t xml:space="preserve">NA1E106005</t>
  </si>
  <si>
    <t xml:space="preserve">SCUOLA DELL'INFANZIA  E PRIMARIA-WALT DISNEY-</t>
  </si>
  <si>
    <t xml:space="preserve">QUALIANO</t>
  </si>
  <si>
    <t xml:space="preserve">NA</t>
  </si>
  <si>
    <t xml:space="preserve">INTEGRAZIONE ALUNNI DISABILI</t>
  </si>
  <si>
    <t xml:space="preserve">NA1M002006</t>
  </si>
  <si>
    <t xml:space="preserve">ISTITUTO COMPRENSIVO -SAN LORENZO-</t>
  </si>
  <si>
    <t xml:space="preserve">CALVIZZANO</t>
  </si>
  <si>
    <t xml:space="preserve">TUTTI AL TRAGUARDO: PREVENIRE ILDISAGIO</t>
  </si>
  <si>
    <t xml:space="preserve">NA1A28700R</t>
  </si>
  <si>
    <t xml:space="preserve">SCUOLA INFANZIA -BABYLANDIA-</t>
  </si>
  <si>
    <t xml:space="preserve">BACOLI</t>
  </si>
  <si>
    <t xml:space="preserve">DIVERSAMENTE  INSIEME</t>
  </si>
  <si>
    <t xml:space="preserve">CE1A02700D</t>
  </si>
  <si>
    <t xml:space="preserve">ISTITUTO PARITARIO INFANZIA E PRIMARIA- IL BAMBINO GESU' --</t>
  </si>
  <si>
    <t xml:space="preserve">CESA</t>
  </si>
  <si>
    <t xml:space="preserve">CE</t>
  </si>
  <si>
    <t xml:space="preserve">DIVERSO è BELLO:LA RICCHEZZA DELLA DIVERSITà</t>
  </si>
  <si>
    <t xml:space="preserve">NA1A708004</t>
  </si>
  <si>
    <t xml:space="preserve">SCUOLA INFANZIA -GIARDINI D'INFANZIA -</t>
  </si>
  <si>
    <t xml:space="preserve">MARIGLIANELLA</t>
  </si>
  <si>
    <t xml:space="preserve">UNO PER TUTTI,TUTTI PER UNO</t>
  </si>
  <si>
    <t xml:space="preserve">NA1E227003</t>
  </si>
  <si>
    <t xml:space="preserve">SCUOLA INFANZIA E PRIMARIA -LA NUOVA SCUOLA</t>
  </si>
  <si>
    <t xml:space="preserve">AFRAGOLA</t>
  </si>
  <si>
    <t xml:space="preserve">PROGETTO DISABILITA' -INTEGRAZIONE E POTENZIAMENTO  OFF.FORMATIVA ALUNNI  DISABILI</t>
  </si>
  <si>
    <t xml:space="preserve">NA1E23000V</t>
  </si>
  <si>
    <t xml:space="preserve">SCUOLA INFANZIA E PRIMARIA -J.J. ROUSSEAU-</t>
  </si>
  <si>
    <t xml:space="preserve">MELITO</t>
  </si>
  <si>
    <t xml:space="preserve">DISABILITA'  E NUOVE TECNOLOGIE</t>
  </si>
  <si>
    <t xml:space="preserve">AV1A58008</t>
  </si>
  <si>
    <t xml:space="preserve">SCUOLA INFANZIA -LA GIRANDOLA </t>
  </si>
  <si>
    <t xml:space="preserve">SIRIGNANO</t>
  </si>
  <si>
    <t xml:space="preserve">AV</t>
  </si>
  <si>
    <t xml:space="preserve">L'INTEGRAZIONE SOCIALE DEI BAMBINI IN SITUAZIONE DI HANDICAP</t>
  </si>
  <si>
    <t xml:space="preserve">AV1A01500A</t>
  </si>
  <si>
    <t xml:space="preserve">SCUOLA  INFANZIA L'ARCOBALENO</t>
  </si>
  <si>
    <t xml:space="preserve">AVELLA</t>
  </si>
  <si>
    <t xml:space="preserve">PROGETTO ESPRI….MIAMOCI</t>
  </si>
  <si>
    <t xml:space="preserve">CE1ECZ5004</t>
  </si>
  <si>
    <t xml:space="preserve">ISTITUTO WINNIE THE POOH</t>
  </si>
  <si>
    <t xml:space="preserve">AVERSA</t>
  </si>
  <si>
    <t xml:space="preserve">RECUPERO ALUNNI EXSTACOMUNITARI E DIVERSAMENTE ABILI</t>
  </si>
  <si>
    <t xml:space="preserve">NA1M015008</t>
  </si>
  <si>
    <t xml:space="preserve">SCUOLA SECONDARIA I GRAD. MONTESSORI</t>
  </si>
  <si>
    <t xml:space="preserve">SOMMA VESUVIANA</t>
  </si>
  <si>
    <t xml:space="preserve">PROGETTO INSEGNAMENTO DIGITALE</t>
  </si>
  <si>
    <t xml:space="preserve">NA1E06200L</t>
  </si>
  <si>
    <t xml:space="preserve">SCUOLA INFANZIA E PRIMARIA -L'OASI DEL FANCIULLO-</t>
  </si>
  <si>
    <t xml:space="preserve">NAPOLI</t>
  </si>
  <si>
    <t xml:space="preserve">PROGETTO : ATTIVITA' DI MUSICOTERAPIA PER I DISABILI</t>
  </si>
  <si>
    <t xml:space="preserve">NA1E08400D</t>
  </si>
  <si>
    <t xml:space="preserve">ISTITUTO PARITARIO KINDERGARTEN</t>
  </si>
  <si>
    <t xml:space="preserve">GIUGLIANO</t>
  </si>
  <si>
    <t xml:space="preserve">HANDICAP E COMPUTER</t>
  </si>
  <si>
    <t xml:space="preserve">NA1E250004</t>
  </si>
  <si>
    <t xml:space="preserve">ISTITUTO PARITARIO -DARVIN -</t>
  </si>
  <si>
    <t xml:space="preserve">VILLARICCA</t>
  </si>
  <si>
    <t xml:space="preserve">PROGETTO :  INTEGRAZIONE ALUNNI  DISABILI</t>
  </si>
  <si>
    <t xml:space="preserve">NA1E086005</t>
  </si>
  <si>
    <t xml:space="preserve">CENTRO SCOLASTICO MONTESSORI</t>
  </si>
  <si>
    <t xml:space="preserve">MUGNANO</t>
  </si>
  <si>
    <t xml:space="preserve">INTEGRAZIONE E POTENZIAMENTO OFF. FORMATIVA ALUNNI DISABILI</t>
  </si>
  <si>
    <t xml:space="preserve">NA1E09000R</t>
  </si>
  <si>
    <t xml:space="preserve">SCUOLA PARITARIA DELL'INFANZIA E PRIMARIA -MARIANNA-</t>
  </si>
  <si>
    <t xml:space="preserve">I BAMBINI TI PARLANO CON GLI OCCHI E TI VEDONO CON IL CUORE</t>
  </si>
  <si>
    <t xml:space="preserve">CE1E04700L</t>
  </si>
  <si>
    <t xml:space="preserve">ISTITUTO PARITARIO -S. CESARIO-</t>
  </si>
  <si>
    <t xml:space="preserve">PROGETTO AMPLIAMENTO FORMATIVO A.S. 2012/2013</t>
  </si>
  <si>
    <t xml:space="preserve">NA1A36700C</t>
  </si>
  <si>
    <t xml:space="preserve">SCUOLA INFANZIA IL CILIEGIO</t>
  </si>
  <si>
    <t xml:space="preserve">CERCOLA</t>
  </si>
  <si>
    <t xml:space="preserve">PROGETTO : IMPARO A LEGGERE</t>
  </si>
  <si>
    <t xml:space="preserve">NA1E10200T</t>
  </si>
  <si>
    <t xml:space="preserve">SCUOLA INFANZIA E PRIMARIA -F.S. AGLIATA-</t>
  </si>
  <si>
    <t xml:space="preserve">CALVIZZANO </t>
  </si>
  <si>
    <t xml:space="preserve">INTEGRAZIONE SCOLASTICA ALUNNI DISABILI</t>
  </si>
  <si>
    <t xml:space="preserve">NA1E198008</t>
  </si>
  <si>
    <t xml:space="preserve">SCUOLA INFANZIA E PARITARIA - SAINT GEORGE'S SCHOOL</t>
  </si>
  <si>
    <t xml:space="preserve">PROGETTO DISABILITA' INTEGRAZIONE ALUNNI DISABILI</t>
  </si>
  <si>
    <t xml:space="preserve">NA1A696003</t>
  </si>
  <si>
    <t xml:space="preserve">SCUOLA DELL'INFANZIA -ASS.NEW BABY WORD -IMPR. SOCIALE</t>
  </si>
  <si>
    <t xml:space="preserve">ACCOGLIENZA E INTEGRAZIONE ALUNNI DISABILI</t>
  </si>
  <si>
    <t xml:space="preserve">NA1E05900R</t>
  </si>
  <si>
    <t xml:space="preserve">ISTITUTO PARITARIO - IL VERDE GIARDINO-</t>
  </si>
  <si>
    <t xml:space="preserve">INTEGRAZIONE ALUNNI DISABILI :ASCOLTO</t>
  </si>
  <si>
    <t xml:space="preserve">NA1A603004</t>
  </si>
  <si>
    <t xml:space="preserve">SCUOLA INFANZIA --CALIMERO-</t>
  </si>
  <si>
    <t xml:space="preserve">PROGETTO INTEGRAZIONE ALUNNI CON CITTADINANZA NON ITALIANA</t>
  </si>
  <si>
    <t xml:space="preserve">NON INDICATO</t>
  </si>
  <si>
    <t xml:space="preserve">NA1E24400R</t>
  </si>
  <si>
    <t xml:space="preserve">SCUOLA INFANZIA E PRIMARIA -FANTASYLANDIA -</t>
  </si>
  <si>
    <t xml:space="preserve">CONOSCERE ,RICERCARE ED ESPRIMERSI CON IL PC</t>
  </si>
  <si>
    <t xml:space="preserve">NA1E19600L</t>
  </si>
  <si>
    <t xml:space="preserve">SCUOLA INFANZIA E PRIMARIA -LA MAIUSCOLA-</t>
  </si>
  <si>
    <t xml:space="preserve">SANT'ANTIMO</t>
  </si>
  <si>
    <t xml:space="preserve">PER UNA DIDATTICA INCLUSIVA</t>
  </si>
  <si>
    <t xml:space="preserve">NA1A362009</t>
  </si>
  <si>
    <t xml:space="preserve">SCUOLA INFANZIA -LE FAVOLE -</t>
  </si>
  <si>
    <t xml:space="preserve">OTTAVIANO</t>
  </si>
  <si>
    <t xml:space="preserve">PROGETTO ALUNNI DISABILI</t>
  </si>
  <si>
    <t xml:space="preserve">NA1E03400C</t>
  </si>
  <si>
    <t xml:space="preserve">SCUOLA INFANZIA E PRIMARIA - FIUMADEA-</t>
  </si>
  <si>
    <t xml:space="preserve">CASORIA</t>
  </si>
  <si>
    <t xml:space="preserve">CON PINOCCHIO VERSO L'EUROPA</t>
  </si>
  <si>
    <t xml:space="preserve">NA1E25300G</t>
  </si>
  <si>
    <t xml:space="preserve">SCUOLA INFANZIA E PRIMARIA -IL PONTE D'ORO -</t>
  </si>
  <si>
    <t xml:space="preserve">OGNUNO E' DIVERSO MA OGNUNO E' UNA STELLA UNICA</t>
  </si>
  <si>
    <t xml:space="preserve">NATD17500L</t>
  </si>
  <si>
    <t xml:space="preserve">CENTRO SCOLASTICO PARITARIO -LEONARDO DA VINCI</t>
  </si>
  <si>
    <t xml:space="preserve">DISABILITA' E MULTIMEDIALITA'</t>
  </si>
  <si>
    <t xml:space="preserve">NA1E25100X</t>
  </si>
  <si>
    <t xml:space="preserve">ISTITUTO PARITARIO -RAGGIO DI SOLE -</t>
  </si>
  <si>
    <t xml:space="preserve">PROGETTO : MATURAL….MENTE</t>
  </si>
  <si>
    <t xml:space="preserve">NA1E06100R</t>
  </si>
  <si>
    <t xml:space="preserve">SCUOLA PARITARIA DELL'INFANZIA E PRIMARIA -SACRO CUORE-</t>
  </si>
  <si>
    <t xml:space="preserve">OFFERTA FORMARìTIVA ALUNNI DISABILI</t>
  </si>
  <si>
    <t xml:space="preserve">NA1E25800P</t>
  </si>
  <si>
    <t xml:space="preserve">ISTITUTO PARITARIO -NEW GREEN GARDEN</t>
  </si>
  <si>
    <t xml:space="preserve">INTEGRAZIONE ALUNNI DIVERSAMENTE ABILI</t>
  </si>
  <si>
    <t xml:space="preserve">NA1E081002</t>
  </si>
  <si>
    <t xml:space="preserve">ISTITUTO PARITARIO GREEN GARDEN SCHOOL</t>
  </si>
  <si>
    <t xml:space="preserve">POZZUOLI</t>
  </si>
  <si>
    <t xml:space="preserve">INTEGRAZIONE DEGLI ALUNNI CON DISABILITA'</t>
  </si>
  <si>
    <t xml:space="preserve">CE1E043009</t>
  </si>
  <si>
    <t xml:space="preserve">ISTITUTO SALESIANO SACRO CUORE DI MARIA</t>
  </si>
  <si>
    <t xml:space="preserve">CASERTA</t>
  </si>
  <si>
    <t xml:space="preserve">MUSICANDIA HANDICAP E MUSICA</t>
  </si>
  <si>
    <t xml:space="preserve">CE1E05900V</t>
  </si>
  <si>
    <t xml:space="preserve">ISTITUTO PARITARIO -ALADDIN</t>
  </si>
  <si>
    <t xml:space="preserve">FINANZIAMENTO AMPLIAMENTO OFFERTA FORMATIVA</t>
  </si>
  <si>
    <t xml:space="preserve">NA1E02100A</t>
  </si>
  <si>
    <t xml:space="preserve">SCUOLA PRIMARIA SAN TARCISIO</t>
  </si>
  <si>
    <t xml:space="preserve">ERCOLANO</t>
  </si>
  <si>
    <t xml:space="preserve">LA SCUOLA CHE ACCOGLIE</t>
  </si>
  <si>
    <t xml:space="preserve">CE1E06400A</t>
  </si>
  <si>
    <t xml:space="preserve">SCUOLA INFANZIA E PRIMARIA -BEBY PARK -</t>
  </si>
  <si>
    <t xml:space="preserve">PORTICO DI CASERTA</t>
  </si>
  <si>
    <t xml:space="preserve">INTEGRAZIONE SOCIALE BAMBINI DISABILI</t>
  </si>
  <si>
    <t xml:space="preserve">BNTL025006</t>
  </si>
  <si>
    <t xml:space="preserve">ISIF-MONTESSORI</t>
  </si>
  <si>
    <t xml:space="preserve">MONTESARCHIO</t>
  </si>
  <si>
    <t xml:space="preserve">BN</t>
  </si>
  <si>
    <t xml:space="preserve">LIM : INSEGNARE CON LE NUOVE TECNOLOGIE</t>
  </si>
  <si>
    <t xml:space="preserve">NA1E06300C</t>
  </si>
  <si>
    <t xml:space="preserve">ISTITUTO SALVO D'ASQUISTO</t>
  </si>
  <si>
    <t xml:space="preserve">OLTRE IL MURO</t>
  </si>
  <si>
    <t xml:space="preserve">NA1E8400A</t>
  </si>
  <si>
    <t xml:space="preserve">ISTITUTO PARITARIO INFANZIA E PRIMARIA-SAN GASPARE-</t>
  </si>
  <si>
    <t xml:space="preserve">NAPL27500C</t>
  </si>
  <si>
    <t xml:space="preserve">ISTITUTO NAZARETH</t>
  </si>
  <si>
    <t xml:space="preserve">NA1E03700X</t>
  </si>
  <si>
    <t xml:space="preserve">SCUOLA INFANZIA E PRIMARIA -DALLA PARTE DEI  BAMBINI-</t>
  </si>
  <si>
    <t xml:space="preserve">INTEGRAZIONE  A 360 GRADI</t>
  </si>
  <si>
    <t xml:space="preserve">NA1E151003</t>
  </si>
  <si>
    <t xml:space="preserve">ISTITUTO PARITARIO -SACRO CUORE </t>
  </si>
  <si>
    <t xml:space="preserve">POLLENA TROCCHIA</t>
  </si>
  <si>
    <t xml:space="preserve">POTENZIAMENTO OFFERTA FORMATIVA INTEGRAZIONE ALUNNI DISABILI</t>
  </si>
  <si>
    <t xml:space="preserve">CE1A356004</t>
  </si>
  <si>
    <t xml:space="preserve">SCUOLA INFANZIA -MINI ROTARY CLUB -</t>
  </si>
  <si>
    <t xml:space="preserve">GRICIGNANO DI AVERSA</t>
  </si>
  <si>
    <t xml:space="preserve">PICCOLI CUOCHI CRESCONO</t>
  </si>
  <si>
    <t xml:space="preserve">NA1A63500G</t>
  </si>
  <si>
    <t xml:space="preserve">DOLCE E TENERA INFANZIA</t>
  </si>
  <si>
    <t xml:space="preserve">INTEGRAZIONE E FORMAZIONE DEGLI ALUNNI DIVERSAMENTE ABILI</t>
  </si>
  <si>
    <t xml:space="preserve">NA1E20300E</t>
  </si>
  <si>
    <t xml:space="preserve">SCUOLA INFANZIA E PRIMARIA - DOMUS PUERI DUE -</t>
  </si>
  <si>
    <t xml:space="preserve">NA1E26500T</t>
  </si>
  <si>
    <t xml:space="preserve">SCUOLA INFANZIA E PRIMARIA PERITARIA -A.FERRIERE -</t>
  </si>
  <si>
    <t xml:space="preserve">NA1E22900P</t>
  </si>
  <si>
    <t xml:space="preserve">SCUOLA INFANZIA E PRIMARIA - LA CASA DEI BAMBINI-</t>
  </si>
  <si>
    <t xml:space="preserve">ARZANO</t>
  </si>
  <si>
    <t xml:space="preserve">INTEGRAZIONE E DIVERSITA' PUNTI DI FORZA PER LO SVIPUPPO DELLE ABILITA'</t>
  </si>
  <si>
    <t xml:space="preserve">NA1A562003</t>
  </si>
  <si>
    <t xml:space="preserve">SCUOLA INFANZIA -PRIMA INFANZIA -</t>
  </si>
  <si>
    <t xml:space="preserve">PROGETTO INTEGRAZIONE ALUNNI CON DISABILIRA'</t>
  </si>
  <si>
    <t xml:space="preserve">NA1E28100Q</t>
  </si>
  <si>
    <t xml:space="preserve">ISTITUTO SCOLASTICO VILLA DEI 7 NANI</t>
  </si>
  <si>
    <t xml:space="preserve">FRATTAMAGGIORE</t>
  </si>
  <si>
    <t xml:space="preserve">IL COMPUTER: IL MIO SOSTEGNO</t>
  </si>
  <si>
    <t xml:space="preserve">CE1A4Q500N</t>
  </si>
  <si>
    <t xml:space="preserve">SCUOLA INFANZIA -PINK E BLUE -</t>
  </si>
  <si>
    <t xml:space="preserve">CASTEL VOLTURNO</t>
  </si>
  <si>
    <t xml:space="preserve">IMPARARE INSIEME</t>
  </si>
  <si>
    <t xml:space="preserve">NA1APS5008</t>
  </si>
  <si>
    <t xml:space="preserve">SCUOLA INFANZIA -CLUB DELL'INFANZIA-</t>
  </si>
  <si>
    <t xml:space="preserve">IL MIO CORPO UNO STRUMENTO PER COMUNICARE</t>
  </si>
  <si>
    <t xml:space="preserve">NA1E07600E</t>
  </si>
  <si>
    <t xml:space="preserve">ISTITUTO DELLE MERAVIGLIE -IMPR. SOC.</t>
  </si>
  <si>
    <t xml:space="preserve">IL SENTIERO DI POLLICINO</t>
  </si>
  <si>
    <t xml:space="preserve">NA1E19000N</t>
  </si>
  <si>
    <t xml:space="preserve"> SCUOLA INF E PRIMARIA -BABY GARDEN</t>
  </si>
  <si>
    <t xml:space="preserve">MUGNANO </t>
  </si>
  <si>
    <t xml:space="preserve">CLICK… PER UNA DIDATTICA INCLUSIVA</t>
  </si>
  <si>
    <t xml:space="preserve">NA1A10300Q</t>
  </si>
  <si>
    <t xml:space="preserve">SC. INFANZIA -ASS.  LA SIRENETTA</t>
  </si>
  <si>
    <t xml:space="preserve">SAVIANO</t>
  </si>
  <si>
    <t xml:space="preserve"> PTOGETTO:L'IMMIGRATO L'ITALIANO DI IERI </t>
  </si>
  <si>
    <t xml:space="preserve">NA1E051006</t>
  </si>
  <si>
    <t xml:space="preserve">ISTITUTO PARITARIO - IL CIGNO</t>
  </si>
  <si>
    <t xml:space="preserve">INTEGRAZIONE SCOLASTICA DEGLI ALUNNI DISABILI</t>
  </si>
  <si>
    <t xml:space="preserve">NA1E20200P</t>
  </si>
  <si>
    <t xml:space="preserve">ISTITUTO PARITARIO -LA CITTA' DEL SOLE-</t>
  </si>
  <si>
    <t xml:space="preserve">DISABILITA' ED INTEGRAZIONE ALUNNI  PORTATORI DI HANDICAP</t>
  </si>
  <si>
    <t xml:space="preserve">NA1E22500B</t>
  </si>
  <si>
    <t xml:space="preserve">SCUOLA INFANZIA E PRIMARIA - G.LEOPARDI-</t>
  </si>
  <si>
    <t xml:space="preserve">CARDITO</t>
  </si>
  <si>
    <t xml:space="preserve">NA1E002000E</t>
  </si>
  <si>
    <t xml:space="preserve">ISTITUTO -NOSTA SIGNORA DELLA COMPASSIONE- SCUOLA INF.E PRIMARIA</t>
  </si>
  <si>
    <t xml:space="preserve">CASALNUOVO</t>
  </si>
  <si>
    <t xml:space="preserve">PERCORSO VERSO L'INCLUSIONE -PEDAGOGIA E DIDATTICA DELL'INTEGRAZIONE</t>
  </si>
  <si>
    <t xml:space="preserve">I° Fascia</t>
  </si>
  <si>
    <t xml:space="preserve">TOTALE  I° FASCIA</t>
  </si>
  <si>
    <t xml:space="preserve">NA1E09800B</t>
  </si>
  <si>
    <t xml:space="preserve">ISTITUTO PARITARIO HAPPY SCHOOL</t>
  </si>
  <si>
    <t xml:space="preserve">PROGETTO : CRESCERE INSIEME</t>
  </si>
  <si>
    <t xml:space="preserve">II ° Fascia</t>
  </si>
  <si>
    <t xml:space="preserve">NA1E27800X</t>
  </si>
  <si>
    <t xml:space="preserve">SCUOLA INF.E PRIMARIA -REGINA DEI GIGLI</t>
  </si>
  <si>
    <t xml:space="preserve">S. GIORGIO A CREMANO</t>
  </si>
  <si>
    <t xml:space="preserve">PROGETTO DI AMPLIAMENTO DELL'OFF. FORMATIVA -INSIEME-</t>
  </si>
  <si>
    <t xml:space="preserve">NA1ABU5009</t>
  </si>
  <si>
    <t xml:space="preserve">SCUOLA INFANZIA SIMPAO…UN MONDO DI SORRISI</t>
  </si>
  <si>
    <t xml:space="preserve">PROGETTO DI PRATICA PSICOMOTORIA EDUCATIVA</t>
  </si>
  <si>
    <t xml:space="preserve">CETD14500V</t>
  </si>
  <si>
    <t xml:space="preserve">ISTITUTO TECNICO ECONOMICO -VOLTFORM -</t>
  </si>
  <si>
    <t xml:space="preserve">ORTA DI ATELLA</t>
  </si>
  <si>
    <t xml:space="preserve">LA LIM : DALLE NUOVE TECNOLOGIE AL SUCCESSO FORMATIVO</t>
  </si>
  <si>
    <t xml:space="preserve">NA1E18700T</t>
  </si>
  <si>
    <t xml:space="preserve">SCUOLA INFANZIA E PRIMARIA -GIARDINO D'INFANZIA</t>
  </si>
  <si>
    <t xml:space="preserve">INSIEME CON</t>
  </si>
  <si>
    <t xml:space="preserve">CE1E072009</t>
  </si>
  <si>
    <t xml:space="preserve">SCUOLA INFANZIA E  PRIMARIA -BABY BIRBA - </t>
  </si>
  <si>
    <t xml:space="preserve">MARCIANISE</t>
  </si>
  <si>
    <t xml:space="preserve">PROGETTO TEATRALE -NAPOLI IERI ED OGGI -</t>
  </si>
  <si>
    <t xml:space="preserve">NA1M031006</t>
  </si>
  <si>
    <t xml:space="preserve">ISTITUTO SUORE DEGLI ANGELI</t>
  </si>
  <si>
    <t xml:space="preserve">FORMAZIONE E CONFRONTO</t>
  </si>
  <si>
    <t xml:space="preserve">CE1E010002</t>
  </si>
  <si>
    <t xml:space="preserve">ISTITUTO EUROPA</t>
  </si>
  <si>
    <t xml:space="preserve">LABORATORIO TUTTI INSIEME</t>
  </si>
  <si>
    <t xml:space="preserve">NA1E114004</t>
  </si>
  <si>
    <t xml:space="preserve">ISTITUTO -MARIA SS DI CASALUCE</t>
  </si>
  <si>
    <t xml:space="preserve">CONTRASTO ALLA DISPERSIONE SCOLASTICA E POTENZIAMENTO OFFERTA FORMATIVA</t>
  </si>
  <si>
    <t xml:space="preserve">CE1E016001</t>
  </si>
  <si>
    <t xml:space="preserve">ISTITUTO FIGLIE DI S.ANNA</t>
  </si>
  <si>
    <t xml:space="preserve">CASAL DI PRINCIPE</t>
  </si>
  <si>
    <t xml:space="preserve">NA1E19700C</t>
  </si>
  <si>
    <t xml:space="preserve">SCUOLA INFANZIA E PRIMARIA -IL PICCOLO MONDO-</t>
  </si>
  <si>
    <t xml:space="preserve">AV1E00500N</t>
  </si>
  <si>
    <t xml:space="preserve">SCUOLA PRIMARIA -S. VINCENZO PALLOTTI -</t>
  </si>
  <si>
    <t xml:space="preserve">SI LEGGE DIVERSAMENTE SUPER-ABILI</t>
  </si>
  <si>
    <t xml:space="preserve">NA1A08900P</t>
  </si>
  <si>
    <t xml:space="preserve">ASSOCIAZIONE ALBERO AZZURRO</t>
  </si>
  <si>
    <t xml:space="preserve">NA1A9Q500E</t>
  </si>
  <si>
    <t xml:space="preserve">ASSOCIAZIONE TEODORO MONTICELLI</t>
  </si>
  <si>
    <t xml:space="preserve">I FENOMENI DI DSA NELL'INTEGRAZIONE ALUNNI STRANIERI NELLE SCUOLE INFANZIA E PROMARIA</t>
  </si>
  <si>
    <t xml:space="preserve">NA1E17707</t>
  </si>
  <si>
    <t xml:space="preserve">IST.PARITARIO PADRE PIO SRL</t>
  </si>
  <si>
    <t xml:space="preserve">NAPULE E'……FINALITA':ARRICCHIMENTO OFF.FORMATIVA INTEGRAZIONE DIVERSAMENTE ABILI</t>
  </si>
  <si>
    <t xml:space="preserve">NA1E2470008</t>
  </si>
  <si>
    <t xml:space="preserve">IST PARITARIO LA CASETTA</t>
  </si>
  <si>
    <t xml:space="preserve">PORTICI</t>
  </si>
  <si>
    <t xml:space="preserve">TUTTI INSIEME NEL GIARDINO</t>
  </si>
  <si>
    <t xml:space="preserve">NA1A60050P</t>
  </si>
  <si>
    <t xml:space="preserve">SCUOLA INFANZIA PRIMI PASSI</t>
  </si>
  <si>
    <t xml:space="preserve">INTEGRAZIONE ALUNNI CON DSA E PREVENZIONE DELLA DIVERSABILITA'</t>
  </si>
  <si>
    <t xml:space="preserve">NA1E09200C</t>
  </si>
  <si>
    <t xml:space="preserve">ISTITUTO PARITARIO MARY POPPINS -IMP.SOCIALE</t>
  </si>
  <si>
    <t xml:space="preserve">INTEGRAZIONE SCOLASTICA ALUNNI CON DISABILITA'-TEATRO E SPORT PER CRESCERE INSIEME</t>
  </si>
  <si>
    <t xml:space="preserve">NA1A37200X</t>
  </si>
  <si>
    <t xml:space="preserve">SCUOLA INFANZIA L'ARCOBALENO</t>
  </si>
  <si>
    <t xml:space="preserve">S.GIORGIO A CREMANO</t>
  </si>
  <si>
    <t xml:space="preserve">INTEGRAZIONESCOLASTICA ALUNNI DIVERSAMENTE ABILI :IL NOSTRO GIROTONDO</t>
  </si>
  <si>
    <t xml:space="preserve">NA1A18300L</t>
  </si>
  <si>
    <t xml:space="preserve">SCUOLA INFANZIA -ASS. ROSA DELL'AMORE</t>
  </si>
  <si>
    <t xml:space="preserve">CASTELLAMMARE DI STABIA</t>
  </si>
  <si>
    <t xml:space="preserve">PROGETTO: INTEGRAZIONE ALUNNI DIVERSAMENTE ABILI -SIAMO TUTTI UGUALI</t>
  </si>
  <si>
    <t xml:space="preserve">NA1E26100E</t>
  </si>
  <si>
    <t xml:space="preserve">ISTITUTO PARITARIO STELLA MATTUTINA</t>
  </si>
  <si>
    <t xml:space="preserve">IMPARARE AD IMPARARE</t>
  </si>
  <si>
    <t xml:space="preserve">NA1E185006</t>
  </si>
  <si>
    <t xml:space="preserve">SCUOLA INFANZIA E PRIMARIA -LA GIOIOSA-</t>
  </si>
  <si>
    <t xml:space="preserve">NA1A48800A</t>
  </si>
  <si>
    <t xml:space="preserve">SCUOLA INFANZIA -IL CIGNO -</t>
  </si>
  <si>
    <t xml:space="preserve">SUPPORTO AGLI ALUNNI DIVERSABILI E CON DSA</t>
  </si>
  <si>
    <t xml:space="preserve">IST.PARITARIO SR.MADDALENA STARACE</t>
  </si>
  <si>
    <t xml:space="preserve">C/MMARE DI STABIA</t>
  </si>
  <si>
    <t xml:space="preserve">ATTIVITA' TEATRALE ED INTEGRAZIONE DEI DIVERSAMENTE ABILI</t>
  </si>
  <si>
    <t xml:space="preserve">CE1E04200D</t>
  </si>
  <si>
    <t xml:space="preserve">SCUOLA INFANZIA E PRIMARIA -S. ANDREA-</t>
  </si>
  <si>
    <t xml:space="preserve">SANT'ARPINO</t>
  </si>
  <si>
    <t xml:space="preserve">INNOVARE LA DIDATTICA  IN PARTICOLARE PER ALUNNI DISABILI</t>
  </si>
  <si>
    <t xml:space="preserve">NA1E05000A</t>
  </si>
  <si>
    <t xml:space="preserve">CE.DI.S. SCUOLA INFANZIA E PRIMARIA</t>
  </si>
  <si>
    <t xml:space="preserve">CETDA5001</t>
  </si>
  <si>
    <t xml:space="preserve">ITC - I.S.S. PINETAMARE SRL</t>
  </si>
  <si>
    <t xml:space="preserve">VIDEOTELEFONINO E DISABILITA'</t>
  </si>
  <si>
    <t xml:space="preserve">NA1M003002</t>
  </si>
  <si>
    <t xml:space="preserve">ISTITUTO FRATELLI MARISTI</t>
  </si>
  <si>
    <t xml:space="preserve">PROGETTO DISABILITA' E PREVENZIONE DSA</t>
  </si>
  <si>
    <t xml:space="preserve">NA1A703001</t>
  </si>
  <si>
    <t xml:space="preserve">SCUOLA INFANZIA -ANSELMO D'AOSTA</t>
  </si>
  <si>
    <t xml:space="preserve">IL MOVIMENTO NELLO SPAZIO</t>
  </si>
  <si>
    <t xml:space="preserve">SA1E02900B</t>
  </si>
  <si>
    <t xml:space="preserve">SCUOLA PRIMARIA S.FRANCESCO SAVERIO</t>
  </si>
  <si>
    <t xml:space="preserve">SARNO</t>
  </si>
  <si>
    <t xml:space="preserve">SA</t>
  </si>
  <si>
    <t xml:space="preserve">IO COME TE</t>
  </si>
  <si>
    <t xml:space="preserve">NA1E119007</t>
  </si>
  <si>
    <t xml:space="preserve">ISTITUTO PARITARIO -GIARDINO D'INFANZIA</t>
  </si>
  <si>
    <t xml:space="preserve">NA1E20800N</t>
  </si>
  <si>
    <t xml:space="preserve">SCUOLA PRIMARIA -PETER PAN-</t>
  </si>
  <si>
    <t xml:space="preserve">TEATRO E STORIE DEL VESUVIO</t>
  </si>
  <si>
    <t xml:space="preserve">CE1E03200V</t>
  </si>
  <si>
    <t xml:space="preserve">SCUOLA PRIMARIA -DECROLY-</t>
  </si>
  <si>
    <t xml:space="preserve">PARETE</t>
  </si>
  <si>
    <t xml:space="preserve">ACCOGLIENZA BAMBINI DIVERSABILI</t>
  </si>
  <si>
    <t xml:space="preserve">NA1E178003</t>
  </si>
  <si>
    <t xml:space="preserve">DEFOE PROGETTO SCUOLA SRL</t>
  </si>
  <si>
    <t xml:space="preserve">NA1E255007</t>
  </si>
  <si>
    <t xml:space="preserve">SCUOLA INF. E PRIMARIA  BERNARDETTA SOC COOP.</t>
  </si>
  <si>
    <t xml:space="preserve">TUTTI BRAVI COL PC: UNA BROUCHURE DI NAPOLI</t>
  </si>
  <si>
    <t xml:space="preserve">NA1A65100D</t>
  </si>
  <si>
    <t xml:space="preserve">SCUOLA INFANZIA LA CICOGNA</t>
  </si>
  <si>
    <t xml:space="preserve">NA1E10900L</t>
  </si>
  <si>
    <t xml:space="preserve">ISTITUTO CONTE -IMPR.SOC.</t>
  </si>
  <si>
    <t xml:space="preserve">CAIVANO</t>
  </si>
  <si>
    <t xml:space="preserve">USO LA MATEMATICA</t>
  </si>
  <si>
    <t xml:space="preserve">NA1E21600L</t>
  </si>
  <si>
    <t xml:space="preserve">ISTITUTO DOMENICO PADULA</t>
  </si>
  <si>
    <t xml:space="preserve">LABORATORIO DI LINGUA ITALIANA E COMUNICAZIONE</t>
  </si>
  <si>
    <t xml:space="preserve">NA1A34500G</t>
  </si>
  <si>
    <t xml:space="preserve">SC. INFANZIA -ASS. ALBERO AZZURRO-</t>
  </si>
  <si>
    <t xml:space="preserve">CIMITILE</t>
  </si>
  <si>
    <t xml:space="preserve">PROGETTO : TENDIMI UNA MANO</t>
  </si>
  <si>
    <t xml:space="preserve">NA1E284007</t>
  </si>
  <si>
    <t xml:space="preserve">SCUOLA INF E PRIMARIA -BIRBE E MARMOCCHI -</t>
  </si>
  <si>
    <t xml:space="preserve">PROGETTO :ABILMENTE  SCUOLA INTEGRAZIONE ALUNNI DIVERSAMENTE ABILI</t>
  </si>
  <si>
    <t xml:space="preserve">CE1E065006</t>
  </si>
  <si>
    <t xml:space="preserve">ISTITTUTO PARITARIO ZERODIECI IMPR SOC.L'ARABA FENICE</t>
  </si>
  <si>
    <t xml:space="preserve">SAN PRISCO</t>
  </si>
  <si>
    <t xml:space="preserve">NON PARLO……COMUNICO</t>
  </si>
  <si>
    <t xml:space="preserve">NA1E07500P</t>
  </si>
  <si>
    <t xml:space="preserve">ISTITUTO PARITARIO -VENERINI GARDEN</t>
  </si>
  <si>
    <t xml:space="preserve">I SENSI : FINESTRE SUL MONDO</t>
  </si>
  <si>
    <t xml:space="preserve">NA1E22200X</t>
  </si>
  <si>
    <t xml:space="preserve">SCUOLA INFANZIA E PRIMARIA -LA GIOCOSA -</t>
  </si>
  <si>
    <t xml:space="preserve">INTEGRAZIONE ALUNNI CON  HANDICAP</t>
  </si>
  <si>
    <t xml:space="preserve">NA1EPH500O</t>
  </si>
  <si>
    <t xml:space="preserve">SCUOLA INFANZIA E PRIMARIA -FANTASY  SCHOOL-</t>
  </si>
  <si>
    <t xml:space="preserve">NA1E12000B</t>
  </si>
  <si>
    <t xml:space="preserve">ISTITUTO PARITARIO -SAN FILIPPO NERI-</t>
  </si>
  <si>
    <t xml:space="preserve">CASAVATORE</t>
  </si>
  <si>
    <t xml:space="preserve">CE1E031003</t>
  </si>
  <si>
    <t xml:space="preserve">ISTITUTO PARITARIO DECROLY</t>
  </si>
  <si>
    <t xml:space="preserve">LA GATTA CENERENTOLA- PROGETTO PER INTEGRAZIONE ALUNNI DISABILI</t>
  </si>
  <si>
    <t xml:space="preserve">CE1A178007</t>
  </si>
  <si>
    <t xml:space="preserve">SCUOLA INFANZIA -LA FAVOLA</t>
  </si>
  <si>
    <t xml:space="preserve">LABORATORIO INFORMATICO E DISABILITA'</t>
  </si>
  <si>
    <t xml:space="preserve">BN1A036007</t>
  </si>
  <si>
    <t xml:space="preserve">SCUOLA INFANZIA -GLI AMICI DI TEDDY</t>
  </si>
  <si>
    <t xml:space="preserve">LIMATOLA</t>
  </si>
  <si>
    <t xml:space="preserve">DISABILITA' ED INTEGRAZIONE ALUNNI PORTATORI DI HANDICAP</t>
  </si>
  <si>
    <t xml:space="preserve">CE1E002003</t>
  </si>
  <si>
    <t xml:space="preserve">SCUOLA PRIMARIA SANTA CATERINA</t>
  </si>
  <si>
    <t xml:space="preserve">L'AMICIZIA IN UN MONDO DI NOTE</t>
  </si>
  <si>
    <t xml:space="preserve">NATF22500P</t>
  </si>
  <si>
    <t xml:space="preserve">ISTITUTO MULTICENTER SCHOOL</t>
  </si>
  <si>
    <t xml:space="preserve">INTEGRAZIONE DELLE COMPETENZE PER I DISABILI</t>
  </si>
  <si>
    <t xml:space="preserve">NA1E18200P</t>
  </si>
  <si>
    <t xml:space="preserve">SCUOLA INFANZIA E PRIMARIA - PAPA LUCIANI -</t>
  </si>
  <si>
    <t xml:space="preserve">MARANO</t>
  </si>
  <si>
    <t xml:space="preserve">ESPERIMENTI PER CRESCERE</t>
  </si>
  <si>
    <t xml:space="preserve">NA1A48500</t>
  </si>
  <si>
    <t xml:space="preserve">SCUOLA INFANZIA BABY HOUSE</t>
  </si>
  <si>
    <t xml:space="preserve">POMPEI</t>
  </si>
  <si>
    <t xml:space="preserve">CRESCO E IMPARO</t>
  </si>
  <si>
    <t xml:space="preserve">CE1E04000T</t>
  </si>
  <si>
    <t xml:space="preserve">ISTITUTO PARITARIO - LA SALA -</t>
  </si>
  <si>
    <t xml:space="preserve">MANGIANO,GIOCANDO,CRESCENDO</t>
  </si>
  <si>
    <t xml:space="preserve">CE1A30900E</t>
  </si>
  <si>
    <t xml:space="preserve">SCUOLA INFANZIA - LA COCCINELLA -</t>
  </si>
  <si>
    <t xml:space="preserve">GIOCHIAMO CON LE PAROLE</t>
  </si>
  <si>
    <t xml:space="preserve">CE1E029003</t>
  </si>
  <si>
    <t xml:space="preserve">ISTITUTO TALENT'S SCHOOL Primaria</t>
  </si>
  <si>
    <t xml:space="preserve">CI SIAMO ANCHE NOI</t>
  </si>
  <si>
    <t xml:space="preserve">CE1A19700L</t>
  </si>
  <si>
    <t xml:space="preserve">ASSOCIAZIONE LA STELLA DEGLI ANGELI</t>
  </si>
  <si>
    <t xml:space="preserve">MONDRAGONE</t>
  </si>
  <si>
    <t xml:space="preserve">ARMONIA CON IL PIANETA TERRA CO 3R (RIDICI RIUSA RICICLA</t>
  </si>
  <si>
    <t xml:space="preserve">NA1E25700V</t>
  </si>
  <si>
    <t xml:space="preserve">ISTITUTO LA PRIMA STELLA</t>
  </si>
  <si>
    <t xml:space="preserve">SANT'ANASTASIA</t>
  </si>
  <si>
    <t xml:space="preserve">CON LE MANI E LA FANTASIA</t>
  </si>
  <si>
    <t xml:space="preserve">NA1E03200R</t>
  </si>
  <si>
    <t xml:space="preserve">SCUOLA INF E PRIMARIA SANTA MARIA DELLA PIETA'</t>
  </si>
  <si>
    <t xml:space="preserve">SORRENTO</t>
  </si>
  <si>
    <t xml:space="preserve">CLICK…. DIVERSAMENTE INSIEME</t>
  </si>
  <si>
    <t xml:space="preserve">NA1E256003</t>
  </si>
  <si>
    <t xml:space="preserve">ISTITUTO PARITARIO- L'ALBERO AZZURRO -</t>
  </si>
  <si>
    <t xml:space="preserve">SENTIERO NEL BOSCO</t>
  </si>
  <si>
    <t xml:space="preserve">NA1E25200Q</t>
  </si>
  <si>
    <t xml:space="preserve">SCUOLA INFANZIA E PRIMARIA -FANTASYLANDIA BABY-</t>
  </si>
  <si>
    <t xml:space="preserve">FIABE IN MUSICA</t>
  </si>
  <si>
    <t xml:space="preserve">NA1A246005Q</t>
  </si>
  <si>
    <t xml:space="preserve">SCUOLA INFANZIA - LA SIRENETTA-</t>
  </si>
  <si>
    <t xml:space="preserve">INSERIMENTO E INTEGRAZIONE ALUNNI STRANIERI CON DIFFICOLTA' COGNITIVE</t>
  </si>
  <si>
    <t xml:space="preserve">CE1A101006</t>
  </si>
  <si>
    <t xml:space="preserve">SCUOLA INFANZIA PARITARIA -BABY GARDEN-</t>
  </si>
  <si>
    <t xml:space="preserve">RECALE</t>
  </si>
  <si>
    <t xml:space="preserve">INTEGRAZIONE DIVERSAMENTE ABILI</t>
  </si>
  <si>
    <t xml:space="preserve">NA1A454007</t>
  </si>
  <si>
    <t xml:space="preserve">ISTITUTO PARITARIO DELL'INFANZIA NEW ACQUARIO</t>
  </si>
  <si>
    <t xml:space="preserve">ELFI,STORIE E PSICOMOTRICITA'</t>
  </si>
  <si>
    <t xml:space="preserve">NA1E12600A</t>
  </si>
  <si>
    <t xml:space="preserve">ISTITUTO PARITARIO -BABY CLUB-</t>
  </si>
  <si>
    <t xml:space="preserve">IDEARE,CAPIRE E PENSARE CON IL PC</t>
  </si>
  <si>
    <t xml:space="preserve">CE1E058003</t>
  </si>
  <si>
    <t xml:space="preserve">SCUOLA INFANZIA E PRIMARIA -PINOCCHIO -</t>
  </si>
  <si>
    <t xml:space="preserve">DISABILITA' ED INTEGRAZIONE ALUNNI DISABILI</t>
  </si>
  <si>
    <t xml:space="preserve">TOTALE II° FASCIA</t>
  </si>
  <si>
    <t xml:space="preserve">TOTALE FINANZIAMENTO ASSEGNATO DAL MIUR </t>
  </si>
  <si>
    <t xml:space="preserve">PROGETTI NON  AMMESSI AL FINANZIAMENTO</t>
  </si>
  <si>
    <t xml:space="preserve">NA1E18300E</t>
  </si>
  <si>
    <t xml:space="preserve">ISTITUTO PARITARIO GARDEN HOUSE</t>
  </si>
  <si>
    <t xml:space="preserve">SENZA DIVERSITA'</t>
  </si>
  <si>
    <t xml:space="preserve">NA1AB95006</t>
  </si>
  <si>
    <t xml:space="preserve">SCUOLA INFANZIA -LA CARICA DEI 101 -</t>
  </si>
  <si>
    <t xml:space="preserve">FRATTAMINORE</t>
  </si>
  <si>
    <t xml:space="preserve">CARI-CHIAMO-CI</t>
  </si>
  <si>
    <t xml:space="preserve">SARH06500D</t>
  </si>
  <si>
    <t xml:space="preserve">ISTITUTO PROFESSIONALE - PASSARELLI -</t>
  </si>
  <si>
    <t xml:space="preserve">S.MARCO DI CASTELLABATE</t>
  </si>
  <si>
    <t xml:space="preserve">INTEGRAZIONE SCOLASTICA</t>
  </si>
  <si>
    <t xml:space="preserve">BN1A001008</t>
  </si>
  <si>
    <t xml:space="preserve">ASILO INFANTILE - FALCETTI -</t>
  </si>
  <si>
    <t xml:space="preserve">APICE</t>
  </si>
  <si>
    <t xml:space="preserve">PROGETTO : APICE IERI,OGGI E DOMANI</t>
  </si>
  <si>
    <t xml:space="preserve">SA1E017005</t>
  </si>
  <si>
    <t xml:space="preserve">ISTITUTO FIGLIE DI MARIA AUSILIATRICE</t>
  </si>
  <si>
    <t xml:space="preserve">SALERNO</t>
  </si>
  <si>
    <t xml:space="preserve">STRUMENTI  E SINERGIE DIDATTICHE PER L'INTEGRAZIONE ALUNNI DISABILI</t>
  </si>
  <si>
    <t xml:space="preserve">CE1M635007</t>
  </si>
  <si>
    <t xml:space="preserve">ISTITUTO TALENT'S SCHOOL 1° Grado</t>
  </si>
  <si>
    <t xml:space="preserve">DIVERSO DA CHI ?</t>
  </si>
  <si>
    <t xml:space="preserve">SA1A04400G</t>
  </si>
  <si>
    <t xml:space="preserve">SCUOLA INFANZIA -RICCIARDI BELLELLI</t>
  </si>
  <si>
    <t xml:space="preserve">CAPACCIO</t>
  </si>
  <si>
    <t xml:space="preserve">TUTTI A SCUOLA PER IMPARARE A CRESCERE</t>
  </si>
  <si>
    <t xml:space="preserve">MANCA  SCHEDA</t>
  </si>
  <si>
    <t xml:space="preserve">NAPS065009</t>
  </si>
  <si>
    <t xml:space="preserve">ISTITUTO SAN TOMMASO D'AQUINO</t>
  </si>
  <si>
    <t xml:space="preserve">RECUPERARE PER IMPARARE</t>
  </si>
  <si>
    <t xml:space="preserve">SATD075006</t>
  </si>
  <si>
    <t xml:space="preserve">ITC- VILFREDO PARETO -</t>
  </si>
  <si>
    <t xml:space="preserve">TOP AULA DIGITALE</t>
  </si>
  <si>
    <t xml:space="preserve">CE1E022008</t>
  </si>
  <si>
    <t xml:space="preserve">ISTITUTO -FROEBEL -</t>
  </si>
  <si>
    <t xml:space="preserve">NA1E23100P</t>
  </si>
  <si>
    <t xml:space="preserve">ISTITUTO PARITARIO -SORRISO-</t>
  </si>
  <si>
    <t xml:space="preserve">CORP,RITMO E MOVIMENTO</t>
  </si>
  <si>
    <t xml:space="preserve">CE1E06700T</t>
  </si>
  <si>
    <t xml:space="preserve">ASSOCIAZIONE  CULTURALE EDUCATIVA - SAN PIO-</t>
  </si>
  <si>
    <t xml:space="preserve">TEVEROLA</t>
  </si>
  <si>
    <t xml:space="preserve">CE1A25500B</t>
  </si>
  <si>
    <t xml:space="preserve">SCUOLA INFANZIA PARITARIA -BABY'S CLUB</t>
  </si>
  <si>
    <t xml:space="preserve">BN1E001006</t>
  </si>
  <si>
    <t xml:space="preserve">SCUOLA PRIMARIA BILINGUE</t>
  </si>
  <si>
    <t xml:space="preserve">BENEVENTO</t>
  </si>
  <si>
    <t xml:space="preserve">ESPORANDO IL MONDO DEI SAPERI CON L'I-PAD</t>
  </si>
  <si>
    <t xml:space="preserve">CE1A257003</t>
  </si>
  <si>
    <t xml:space="preserve">SCUOLA DELL'INFANZIA - LA PRIMAVERA-</t>
  </si>
  <si>
    <t xml:space="preserve">CELLOLE</t>
  </si>
  <si>
    <t xml:space="preserve">NA1E002001</t>
  </si>
  <si>
    <t xml:space="preserve">SCUOLA PARITARIA MAESTRE PIE FILIPPINI</t>
  </si>
  <si>
    <t xml:space="preserve">NOI SIAMO UGUALI</t>
  </si>
  <si>
    <t xml:space="preserve">CE1A21000T</t>
  </si>
  <si>
    <t xml:space="preserve">SCUOLA INFANZIA- OASI DEL BAMBINO-</t>
  </si>
  <si>
    <t xml:space="preserve">MUSICANDO</t>
  </si>
  <si>
    <t xml:space="preserve">NA1A02400X</t>
  </si>
  <si>
    <t xml:space="preserve">LA CITTA' DEI BAMBINI</t>
  </si>
  <si>
    <t xml:space="preserve">LABORATORIO GRAFICO-PITTORICO-MANIPOLATIVO- </t>
  </si>
  <si>
    <t xml:space="preserve">NA1A38300A</t>
  </si>
  <si>
    <t xml:space="preserve">SCUOLA INFANZIA BAMBY</t>
  </si>
  <si>
    <t xml:space="preserve">TORRE DEL GRECO</t>
  </si>
  <si>
    <t xml:space="preserve">INTEGRAZIONE ALUNNI  CON DISABILITA' : UN AMICO IN PIU' - </t>
  </si>
  <si>
    <t xml:space="preserve">NA1E14000L</t>
  </si>
  <si>
    <t xml:space="preserve">SCUOLA INFANZIA E PRIMARIA " BAMBY"</t>
  </si>
  <si>
    <t xml:space="preserve">INTEGRAZIONE ALUNNI  CON DISABILITA' : FACCIAMO….TEATRO - </t>
  </si>
  <si>
    <r>
      <rPr>
        <sz val="8"/>
        <rFont val="Arial"/>
        <family val="2"/>
      </rPr>
      <t xml:space="preserve">BNRHZS500C</t>
    </r>
    <r>
      <rPr>
        <sz val="10"/>
        <color rgb="FF000000"/>
        <rFont val="Arial"/>
        <family val="2"/>
      </rPr>
      <t xml:space="preserve"> </t>
    </r>
  </si>
  <si>
    <t xml:space="preserve">IST. P.ARTUSI DINACOL </t>
  </si>
  <si>
    <t xml:space="preserve">DURAZZANO</t>
  </si>
  <si>
    <t xml:space="preserve">CETD135008</t>
  </si>
  <si>
    <t xml:space="preserve">ISTITUTO PARITARIO PEGASO</t>
  </si>
  <si>
    <t xml:space="preserve">S.MARIA CAPUA VETERE</t>
  </si>
  <si>
    <t xml:space="preserve">UN LABORATORIO DI INFORMATICA</t>
  </si>
  <si>
    <t xml:space="preserve">NATD305004</t>
  </si>
  <si>
    <t xml:space="preserve">CENTRO SCOLASTICO NAPOLI EST</t>
  </si>
  <si>
    <t xml:space="preserve">IL PORTALE   ECOTECNOLOGICO</t>
  </si>
  <si>
    <t xml:space="preserve">NATF215004</t>
  </si>
  <si>
    <t xml:space="preserve">ISTITUTO PARITARIO -S. LUCIA -</t>
  </si>
  <si>
    <t xml:space="preserve">INFORMATICA DI BASE PER LA PREVENZIONE E RECUPERO DISPERSIONE SCOLASTICA  E INSERIMENTO ALUNNI DISABILI</t>
  </si>
  <si>
    <t xml:space="preserve">CE1E04800C</t>
  </si>
  <si>
    <t xml:space="preserve">SCUOLA INFANZIA E PRIMARIA -VILLA NAZARETH</t>
  </si>
  <si>
    <t xml:space="preserve">S. CIPRIANO D'AVERSA</t>
  </si>
  <si>
    <t xml:space="preserve">NA1E01800E</t>
  </si>
  <si>
    <t xml:space="preserve">SCUOLA INFANZIA E PRIMARIA S.MATTEO APOSTOLO</t>
  </si>
  <si>
    <t xml:space="preserve">AGEROLA</t>
  </si>
  <si>
    <t xml:space="preserve">INTERVENTI DI RECUPERO E DI INTEGRAZIONE INTERCULTURALE</t>
  </si>
  <si>
    <t xml:space="preserve">CEPL00500E</t>
  </si>
  <si>
    <t xml:space="preserve">LICEO LINGUISTICO PARITARIO CELESTINO V</t>
  </si>
  <si>
    <t xml:space="preserve">CASALUCE</t>
  </si>
  <si>
    <t xml:space="preserve">IL LINGUAGGIO INFORMATICO PER L'INTEGRAZIONE DEI DIVERSAMENTE ABILI</t>
  </si>
  <si>
    <t xml:space="preserve">SA1E012002</t>
  </si>
  <si>
    <t xml:space="preserve">FONDAZIONE MONS.PINTO</t>
  </si>
  <si>
    <t xml:space="preserve">VALLO DELLA LUCANIA</t>
  </si>
  <si>
    <t xml:space="preserve">LABORATORIO MULTIMEDIALE ADOZIONE E UTILLIZZO LIM</t>
  </si>
  <si>
    <t xml:space="preserve">AV1A02100N</t>
  </si>
  <si>
    <t xml:space="preserve">SCUOLA INFANZIA -SACRO CUORE</t>
  </si>
  <si>
    <t xml:space="preserve">FONTANAROSA</t>
  </si>
  <si>
    <t xml:space="preserve">ABILMENTEDIVERSO</t>
  </si>
  <si>
    <t xml:space="preserve">CE1AZ9500Z</t>
  </si>
  <si>
    <t xml:space="preserve">SCUOLA DELLì'INFANZIA -BULLI E PUPE-</t>
  </si>
  <si>
    <t xml:space="preserve">IL TERRITORIO COME AULA E PALESTRA DIDATTICA</t>
  </si>
  <si>
    <t xml:space="preserve">NA1E134009</t>
  </si>
  <si>
    <t xml:space="preserve">NA1A34900V</t>
  </si>
  <si>
    <t xml:space="preserve">ASSOCIAZIONE ZEROSEI -IMPR.SOCIALE</t>
  </si>
  <si>
    <t xml:space="preserve">MARIGLIANO</t>
  </si>
  <si>
    <t xml:space="preserve">INGLESE-EDUCAZIONE ALIMENTARE-IL MONDO DEGLI ANIMALI</t>
  </si>
  <si>
    <t xml:space="preserve">NA1E099007</t>
  </si>
  <si>
    <t xml:space="preserve">ISTITUTO PARITARIO -GREEN SCHOOL-</t>
  </si>
  <si>
    <t xml:space="preserve">IMPARARE GIOCANDO A CRESCERE SANI</t>
  </si>
  <si>
    <t xml:space="preserve">SA1A09300R</t>
  </si>
  <si>
    <t xml:space="preserve">SCUOLA INFANZIA - LA VALLE INCANTATA -</t>
  </si>
  <si>
    <t xml:space="preserve">ALIMENTIAMOCI CON INTELLIGENZA</t>
  </si>
  <si>
    <t xml:space="preserve">SA1M3G5007</t>
  </si>
  <si>
    <t xml:space="preserve">ISTITUTO PARITARIO - PASTORE -</t>
  </si>
  <si>
    <t xml:space="preserve">ANGRI</t>
  </si>
  <si>
    <t xml:space="preserve">AMPLIAMENTO OFFERTA FORMATIVA</t>
  </si>
  <si>
    <t xml:space="preserve">SAEE030009</t>
  </si>
  <si>
    <t xml:space="preserve">ASSOCIAZIONE SCUOLA DELL'INFANZIA IL GIROTONDO</t>
  </si>
  <si>
    <t xml:space="preserve">PROGETTO: CHE BELLO ESSERE BAMBINI</t>
  </si>
  <si>
    <t xml:space="preserve">NA1A582008</t>
  </si>
  <si>
    <t xml:space="preserve">SCUOLA INFANZIA  ANDERSEN</t>
  </si>
  <si>
    <t xml:space="preserve"> IO DENTRO IL MONDO</t>
  </si>
  <si>
    <t xml:space="preserve">CE1E03900N</t>
  </si>
  <si>
    <t xml:space="preserve">ISTITUTO INFANZIA E PRIMARIA- GIORNI LIETI-</t>
  </si>
  <si>
    <t xml:space="preserve">S.CIPRIANO D'AVERSA</t>
  </si>
  <si>
    <t xml:space="preserve">ACCOGLIENZA ED INTEGRAZIONE</t>
  </si>
  <si>
    <t xml:space="preserve">NA1A57900C</t>
  </si>
  <si>
    <t xml:space="preserve">SCUOLA INFANZIA PICCOLI AMICI -</t>
  </si>
  <si>
    <t xml:space="preserve">COMIZIANO</t>
  </si>
  <si>
    <t xml:space="preserve">ABBATTERE IL MURO</t>
  </si>
  <si>
    <t xml:space="preserve">SA1A05600T</t>
  </si>
  <si>
    <t xml:space="preserve">ASSOCIAZIONE -SORRISI DI BIMBI-</t>
  </si>
  <si>
    <t xml:space="preserve">EBOLI</t>
  </si>
  <si>
    <t xml:space="preserve">BASTA UN GIRO GIROTONDO PER RIDERE INSIEME</t>
  </si>
  <si>
    <t xml:space="preserve">NA1A728009</t>
  </si>
  <si>
    <t xml:space="preserve">FONDAZIONE POMIGLIANO INFANZIA -ITALO CALVINO</t>
  </si>
  <si>
    <t xml:space="preserve">POMIGLIANO</t>
  </si>
  <si>
    <t xml:space="preserve">ANALISI AMPLIAMENTO FORMATIVO</t>
  </si>
  <si>
    <t xml:space="preserve">NA1E01200G</t>
  </si>
  <si>
    <t xml:space="preserve">TUTTI I COLORI DEL MONDO</t>
  </si>
  <si>
    <t xml:space="preserve">CE1A350005</t>
  </si>
  <si>
    <t xml:space="preserve">ASSOCIAZIONE  CULTURALE EDUCATIVA -DISNEY FANTASY-</t>
  </si>
  <si>
    <t xml:space="preserve">CARINARO</t>
  </si>
  <si>
    <t xml:space="preserve">BN1E00300T</t>
  </si>
  <si>
    <t xml:space="preserve">SCUOLA INF. E PRIMARIA  M.ORSOLA MEZZINI</t>
  </si>
  <si>
    <t xml:space="preserve">5 DONI PER STARE INSIEME</t>
  </si>
  <si>
    <t xml:space="preserve">SA1E00100G</t>
  </si>
  <si>
    <t xml:space="preserve">SCUOLA INFANZIA E PRIMARIA E. V. DI MAURO</t>
  </si>
  <si>
    <t xml:space="preserve">CAVA DEI TIRRENI</t>
  </si>
  <si>
    <t xml:space="preserve"> PROGETTO AMPLIAMENTO OFFERTA FORMATIVA -OPE SCHOOL-</t>
  </si>
  <si>
    <t xml:space="preserve">NA1APV500Q</t>
  </si>
  <si>
    <t xml:space="preserve">SCUOLA INFANZIA IL GRILLO PARLANTE</t>
  </si>
  <si>
    <t xml:space="preserve">I GRILLI PSICOMOTRICISTI</t>
  </si>
  <si>
    <t xml:space="preserve">CE1A256007</t>
  </si>
  <si>
    <t xml:space="preserve">SCUOLA INFANZIA TOM &amp; JERRY</t>
  </si>
  <si>
    <t xml:space="preserve">CANCELLO ED ARNONE</t>
  </si>
  <si>
    <t xml:space="preserve">MANGIANDO S'IMPARA</t>
  </si>
  <si>
    <t xml:space="preserve">NA1A26600Q</t>
  </si>
  <si>
    <t xml:space="preserve">E.R. FIGLIE DI MARIA ADDOLORATA</t>
  </si>
  <si>
    <t xml:space="preserve">BARBAPAPA</t>
  </si>
  <si>
    <t xml:space="preserve">NA1E15500A</t>
  </si>
  <si>
    <t xml:space="preserve">SCUOLA PRIMARIA -SAN MICHELE ARCANGELO -</t>
  </si>
  <si>
    <t xml:space="preserve">PIANO DI SORRENTO</t>
  </si>
  <si>
    <t xml:space="preserve">TOUCH,DIDATTICA INCLUSIVA CON LA LIM</t>
  </si>
  <si>
    <t xml:space="preserve">SA1E01300T</t>
  </si>
  <si>
    <t xml:space="preserve">SCUOLA PRIMARIA A.M. FUSCO</t>
  </si>
  <si>
    <t xml:space="preserve">FORMAZIONE LINGUISTICA PER DOCENTI SCUOLA PRIMARIA</t>
  </si>
  <si>
    <t xml:space="preserve">CE1A08500D</t>
  </si>
  <si>
    <t xml:space="preserve">SCUOLA INFANZIA -STELLA MATTUTINA-</t>
  </si>
  <si>
    <t xml:space="preserve">INTEGRAZIONE DIVERSAMENTE ABILI- LA SCUOLA E' PER TUTTI</t>
  </si>
  <si>
    <t xml:space="preserve">SA1A05200E</t>
  </si>
  <si>
    <t xml:space="preserve">SCUOLA INFANZIA PARITARIA -R. BALDI-</t>
  </si>
  <si>
    <t xml:space="preserve">RESTO A SCUOLA CON PIACERE</t>
  </si>
  <si>
    <t xml:space="preserve">NA1E27900Q</t>
  </si>
  <si>
    <t xml:space="preserve"> SCUOLA PRIMARIA -SS.VERGINE ADDOLORATA E DELLA CROCE</t>
  </si>
  <si>
    <t xml:space="preserve">INSIEME SI PUO'</t>
  </si>
  <si>
    <t xml:space="preserve">NARH05500C</t>
  </si>
  <si>
    <t xml:space="preserve">ISTITUTO PARITARIO -F.PETRARCA</t>
  </si>
  <si>
    <t xml:space="preserve">LA CAMPANIA  E' SERVITA</t>
  </si>
  <si>
    <t xml:space="preserve">NA1E11600Q</t>
  </si>
  <si>
    <t xml:space="preserve">ISTITUTO PARITARIO -FROEBEL -</t>
  </si>
  <si>
    <t xml:space="preserve">CRISPANO</t>
  </si>
  <si>
    <t xml:space="preserve">GIOCHI LIBERI DI PSICOMOTRICITA'</t>
  </si>
  <si>
    <t xml:space="preserve">CETD97500N</t>
  </si>
  <si>
    <t xml:space="preserve">ITC M.MONTESSORI</t>
  </si>
  <si>
    <t xml:space="preserve">MADDALONI</t>
  </si>
  <si>
    <t xml:space="preserve">INTEGRAZIONE SCOLASTICA ALUNNI DIVERSAMENTE ABILI -ALLA SCOPERTA DEL CINEMA D'AUTORE</t>
  </si>
  <si>
    <t xml:space="preserve">NA1A62100C</t>
  </si>
  <si>
    <t xml:space="preserve">ASSOCIAZIONE WALT DISNEY</t>
  </si>
  <si>
    <t xml:space="preserve">NOLA</t>
  </si>
  <si>
    <t xml:space="preserve">PROGETTO :SPAZIO D'ASCOLTO -INTEGRAZIONE PER LA SCUOLA DELL'INFANZIA</t>
  </si>
  <si>
    <t xml:space="preserve">NA1A589003</t>
  </si>
  <si>
    <t xml:space="preserve">SCUOLA INFANZIA - L'INCANTO</t>
  </si>
  <si>
    <t xml:space="preserve">ROCCARAINOLA</t>
  </si>
  <si>
    <t xml:space="preserve">PROGETTO: INTEGRAZIONE ALUNNI DIVERSAMENTE ABILI</t>
  </si>
  <si>
    <t xml:space="preserve">AV1A061004</t>
  </si>
  <si>
    <t xml:space="preserve">SCUOLA INFANZIA PETER PAN</t>
  </si>
  <si>
    <t xml:space="preserve">LAURO </t>
  </si>
  <si>
    <t xml:space="preserve">LABORATORIO MUSICALE PER L'INTEGRAZIONE DEL BAMBINO DIVERSAMENTE ABILE</t>
  </si>
  <si>
    <t xml:space="preserve">AV1A82500C</t>
  </si>
  <si>
    <t xml:space="preserve">MUGNANO DEL CARDINALE</t>
  </si>
  <si>
    <t xml:space="preserve">AVPTD00500P</t>
  </si>
  <si>
    <t xml:space="preserve">ISTITUTO PARITARIO DIOMEDE CARAFA</t>
  </si>
  <si>
    <t xml:space="preserve">ARIANO IRPINO</t>
  </si>
  <si>
    <t xml:space="preserve">MULTIMEDIALE IN CLASSE</t>
  </si>
  <si>
    <t xml:space="preserve">NA1ES25009</t>
  </si>
  <si>
    <t xml:space="preserve">ISTITUTO PARITARIO SAN VINCENZO-SCUOLA INFANZIA E PRIMARIA</t>
  </si>
  <si>
    <t xml:space="preserve">AFRAGOLA </t>
  </si>
  <si>
    <t xml:space="preserve">PROGETTO DISABILI E SPORT</t>
  </si>
  <si>
    <t xml:space="preserve">CE1A157006</t>
  </si>
  <si>
    <t xml:space="preserve">SCUOLA INFANZIA -ALBERO AZZURRO</t>
  </si>
  <si>
    <t xml:space="preserve">PROGETTO DI PSICOMOTRICITA'</t>
  </si>
  <si>
    <t xml:space="preserve">NA1E165001</t>
  </si>
  <si>
    <t xml:space="preserve">E.R. SANTA TERESA - FONDAZIONE SAN COSTANZO</t>
  </si>
  <si>
    <t xml:space="preserve">CAPRI</t>
  </si>
  <si>
    <t xml:space="preserve">AV1AMS5008</t>
  </si>
  <si>
    <t xml:space="preserve">SCUOLA INFANZIA -CIPOLLETTI -</t>
  </si>
  <si>
    <t xml:space="preserve">MONTORO SUPERIORE</t>
  </si>
  <si>
    <t xml:space="preserve">PER EDUCAZIONE AL PLURALE,ALFABETI,LINGUAGGI,CULTURE,AMBIENTE</t>
  </si>
  <si>
    <t xml:space="preserve">NA1E17300X</t>
  </si>
  <si>
    <t xml:space="preserve">SCUOLA INFANZIA E PRIMARIA -I NUOVI ORIZZONTI-</t>
  </si>
  <si>
    <t xml:space="preserve">KAR….TR -COLUI CHE FA -INTEGRAZIONE DIVERSAMENTE ABILI</t>
  </si>
  <si>
    <t xml:space="preserve">CE1E036006</t>
  </si>
  <si>
    <t xml:space="preserve">SCUOLA PRIMARIA -GRASSI- SOC. COOP.</t>
  </si>
  <si>
    <t xml:space="preserve">NA1E056009</t>
  </si>
  <si>
    <t xml:space="preserve">ISTITUTO SUORE DOMENICANE S.RITA DA SIENA</t>
  </si>
  <si>
    <t xml:space="preserve">L'ASTRONOMARTE</t>
  </si>
  <si>
    <t xml:space="preserve">AVTD045005</t>
  </si>
  <si>
    <t xml:space="preserve">ITC -JAN MONNET -</t>
  </si>
  <si>
    <t xml:space="preserve">MONTEFORTE IRPINO</t>
  </si>
  <si>
    <t xml:space="preserve">TECNOLOGIA DIGITALE E NUOVE METODOLOGIE</t>
  </si>
  <si>
    <t xml:space="preserve">SA1A108009</t>
  </si>
  <si>
    <t xml:space="preserve">SCUOLA INFANZIA TERESA VOZZI</t>
  </si>
  <si>
    <t xml:space="preserve">VIETRI SUL MARE</t>
  </si>
  <si>
    <t xml:space="preserve">INTEGRAZIONE ALUNNI CON PARTICOLARI DIFFICOLTA'</t>
  </si>
  <si>
    <t xml:space="preserve">SA1A19300N</t>
  </si>
  <si>
    <t xml:space="preserve">SCUOLA INFANZIA -CRISTO RE -</t>
  </si>
  <si>
    <t xml:space="preserve">TRA ABILITA' E MULTIMEDIALITA'</t>
  </si>
  <si>
    <t xml:space="preserve">NA1E00400L</t>
  </si>
  <si>
    <t xml:space="preserve">ISTITUTO PARITARIO MONS. FABOZZI</t>
  </si>
  <si>
    <t xml:space="preserve">UN ORTO URBANO NELLA SCUOLA</t>
  </si>
  <si>
    <t xml:space="preserve">CEPS03500G</t>
  </si>
  <si>
    <t xml:space="preserve">LICEO SCIENTIFICO PITAGORA</t>
  </si>
  <si>
    <t xml:space="preserve">CONOSCERE,CRESCERE,COMUNICARE</t>
  </si>
  <si>
    <t xml:space="preserve">NAPM015009</t>
  </si>
  <si>
    <t xml:space="preserve">LICEO ARTISTICO PARITARIO SUOR ORSOLA BENINCASA</t>
  </si>
  <si>
    <t xml:space="preserve">CreAttiva :PRATICARE L'ARTE PER REALIZZARE L'INCLUSIONE</t>
  </si>
  <si>
    <t xml:space="preserve">CE1A172008</t>
  </si>
  <si>
    <t xml:space="preserve">SCUOLA DELL'INFANZIA PARITARIA -DEL SOLE -</t>
  </si>
  <si>
    <t xml:space="preserve">VILLA LITERNO</t>
  </si>
  <si>
    <t xml:space="preserve">I  DIVERSAMENTE ABILI</t>
  </si>
  <si>
    <t xml:space="preserve">TOTALE I FASCIA</t>
  </si>
  <si>
    <t xml:space="preserve">TOTALE II FASCIA</t>
  </si>
  <si>
    <t xml:space="preserve">PROGETTI NON FINANZIATI</t>
  </si>
  <si>
    <t xml:space="preserve">NA1M06400D</t>
  </si>
  <si>
    <t xml:space="preserve">SCUOLA DI I E II GRADO S. GIORGIO</t>
  </si>
  <si>
    <t xml:space="preserve">Progetto non da finanziare perché già finanziato stesso gestore per scuola Prim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"/>
    <numFmt numFmtId="168" formatCode="&quot;€ &quot;#,##0;[RED]&quot;-€ &quot;#,##0"/>
    <numFmt numFmtId="169" formatCode="&quot;€ &quot;#,##0.00;[RED]&quot;-€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true" showRowColHeaders="true" showZeros="true" rightToLeft="false" tabSelected="true" showOutlineSymbols="true" defaultGridColor="true" view="normal" topLeftCell="D127" colorId="64" zoomScale="100" zoomScaleNormal="100" zoomScalePageLayoutView="10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42"/>
    <col collapsed="false" customWidth="true" hidden="false" outlineLevel="0" max="3" min="3" style="2" width="26.7"/>
    <col collapsed="false" customWidth="true" hidden="false" outlineLevel="0" max="4" min="4" style="1" width="16.99"/>
    <col collapsed="false" customWidth="true" hidden="false" outlineLevel="0" max="5" min="5" style="3" width="4.28"/>
    <col collapsed="false" customWidth="true" hidden="false" outlineLevel="0" max="6" min="6" style="4" width="39.56"/>
    <col collapsed="false" customWidth="true" hidden="true" outlineLevel="0" max="7" min="7" style="5" width="12.85"/>
    <col collapsed="false" customWidth="true" hidden="false" outlineLevel="0" max="8" min="8" style="4" width="8.14"/>
    <col collapsed="false" customWidth="true" hidden="false" outlineLevel="0" max="9" min="9" style="3" width="8.41"/>
    <col collapsed="false" customWidth="true" hidden="false" outlineLevel="0" max="10" min="10" style="5" width="14.28"/>
    <col collapsed="false" customWidth="true" hidden="false" outlineLevel="0" max="11" min="11" style="1" width="23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</row>
    <row r="2" customFormat="false" ht="6.75" hidden="false" customHeight="true" outlineLevel="0" collapsed="false">
      <c r="A2" s="6"/>
      <c r="B2" s="6"/>
      <c r="C2" s="6"/>
      <c r="D2" s="6"/>
      <c r="E2" s="8"/>
      <c r="F2" s="9"/>
      <c r="H2" s="9"/>
      <c r="I2" s="8"/>
    </row>
    <row r="3" s="15" customFormat="true" ht="18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1" t="s">
        <v>5</v>
      </c>
      <c r="F3" s="13" t="s">
        <v>6</v>
      </c>
      <c r="G3" s="14" t="s">
        <v>7</v>
      </c>
      <c r="H3" s="13" t="s">
        <v>8</v>
      </c>
      <c r="I3" s="11" t="s">
        <v>9</v>
      </c>
      <c r="J3" s="14" t="s">
        <v>10</v>
      </c>
    </row>
    <row r="4" s="15" customFormat="true" ht="24" hidden="false" customHeight="true" outlineLevel="0" collapsed="false">
      <c r="A4" s="16" t="n">
        <v>59</v>
      </c>
      <c r="B4" s="17" t="s">
        <v>11</v>
      </c>
      <c r="C4" s="18" t="s">
        <v>12</v>
      </c>
      <c r="D4" s="16" t="s">
        <v>13</v>
      </c>
      <c r="E4" s="19" t="s">
        <v>14</v>
      </c>
      <c r="F4" s="18" t="s">
        <v>15</v>
      </c>
      <c r="G4" s="20" t="n">
        <v>19983</v>
      </c>
      <c r="H4" s="21"/>
      <c r="I4" s="19" t="n">
        <v>43</v>
      </c>
      <c r="J4" s="22" t="n">
        <f aca="false">0.7*383545/59</f>
        <v>4550.53389830509</v>
      </c>
    </row>
    <row r="5" s="15" customFormat="true" ht="22.5" hidden="false" customHeight="false" outlineLevel="0" collapsed="false">
      <c r="A5" s="16" t="n">
        <v>73</v>
      </c>
      <c r="B5" s="23" t="s">
        <v>16</v>
      </c>
      <c r="C5" s="18" t="s">
        <v>17</v>
      </c>
      <c r="D5" s="16" t="s">
        <v>18</v>
      </c>
      <c r="E5" s="19" t="s">
        <v>14</v>
      </c>
      <c r="F5" s="18" t="s">
        <v>19</v>
      </c>
      <c r="G5" s="20" t="n">
        <v>21414</v>
      </c>
      <c r="H5" s="18"/>
      <c r="I5" s="19" t="n">
        <v>43</v>
      </c>
      <c r="J5" s="22" t="n">
        <f aca="false">0.7*383545/59</f>
        <v>4550.53389830509</v>
      </c>
    </row>
    <row r="6" s="15" customFormat="true" ht="22.5" hidden="false" customHeight="true" outlineLevel="0" collapsed="false">
      <c r="A6" s="16" t="n">
        <v>76</v>
      </c>
      <c r="B6" s="23" t="s">
        <v>20</v>
      </c>
      <c r="C6" s="18" t="s">
        <v>21</v>
      </c>
      <c r="D6" s="16" t="s">
        <v>22</v>
      </c>
      <c r="E6" s="19" t="s">
        <v>14</v>
      </c>
      <c r="F6" s="18" t="s">
        <v>23</v>
      </c>
      <c r="G6" s="24" t="n">
        <v>23010</v>
      </c>
      <c r="H6" s="18"/>
      <c r="I6" s="19" t="n">
        <v>43</v>
      </c>
      <c r="J6" s="22" t="n">
        <f aca="false">0.7*383545/59</f>
        <v>4550.53389830509</v>
      </c>
    </row>
    <row r="7" s="15" customFormat="true" ht="24" hidden="false" customHeight="true" outlineLevel="0" collapsed="false">
      <c r="A7" s="16" t="n">
        <v>143</v>
      </c>
      <c r="B7" s="23" t="s">
        <v>24</v>
      </c>
      <c r="C7" s="18" t="s">
        <v>25</v>
      </c>
      <c r="D7" s="16" t="s">
        <v>26</v>
      </c>
      <c r="E7" s="19" t="s">
        <v>27</v>
      </c>
      <c r="F7" s="18" t="s">
        <v>28</v>
      </c>
      <c r="G7" s="20" t="n">
        <v>12673</v>
      </c>
      <c r="H7" s="25"/>
      <c r="I7" s="19" t="n">
        <v>43</v>
      </c>
      <c r="J7" s="22" t="n">
        <f aca="false">0.7*383545/59</f>
        <v>4550.53389830509</v>
      </c>
    </row>
    <row r="8" s="15" customFormat="true" ht="21" hidden="false" customHeight="true" outlineLevel="0" collapsed="false">
      <c r="A8" s="16" t="n">
        <v>200</v>
      </c>
      <c r="B8" s="23" t="s">
        <v>29</v>
      </c>
      <c r="C8" s="18" t="s">
        <v>30</v>
      </c>
      <c r="D8" s="16" t="s">
        <v>31</v>
      </c>
      <c r="E8" s="19" t="s">
        <v>14</v>
      </c>
      <c r="F8" s="18" t="s">
        <v>32</v>
      </c>
      <c r="G8" s="20" t="n">
        <v>6500</v>
      </c>
      <c r="H8" s="25"/>
      <c r="I8" s="19" t="n">
        <v>43</v>
      </c>
      <c r="J8" s="22" t="n">
        <f aca="false">0.7*383545/59</f>
        <v>4550.53389830509</v>
      </c>
    </row>
    <row r="9" s="15" customFormat="true" ht="21" hidden="false" customHeight="true" outlineLevel="0" collapsed="false">
      <c r="A9" s="16" t="n">
        <v>35</v>
      </c>
      <c r="B9" s="26" t="s">
        <v>33</v>
      </c>
      <c r="C9" s="27" t="s">
        <v>34</v>
      </c>
      <c r="D9" s="16" t="s">
        <v>35</v>
      </c>
      <c r="E9" s="19" t="s">
        <v>14</v>
      </c>
      <c r="F9" s="18" t="s">
        <v>36</v>
      </c>
      <c r="G9" s="20" t="n">
        <v>18900</v>
      </c>
      <c r="H9" s="18"/>
      <c r="I9" s="19" t="n">
        <v>42</v>
      </c>
      <c r="J9" s="22" t="n">
        <f aca="false">0.7*383545/59</f>
        <v>4550.53389830509</v>
      </c>
    </row>
    <row r="10" s="15" customFormat="true" ht="22.5" hidden="false" customHeight="false" outlineLevel="0" collapsed="false">
      <c r="A10" s="16" t="n">
        <v>79</v>
      </c>
      <c r="B10" s="23" t="s">
        <v>37</v>
      </c>
      <c r="C10" s="18" t="s">
        <v>38</v>
      </c>
      <c r="D10" s="16" t="s">
        <v>39</v>
      </c>
      <c r="E10" s="19" t="s">
        <v>14</v>
      </c>
      <c r="F10" s="18" t="s">
        <v>40</v>
      </c>
      <c r="G10" s="20" t="n">
        <v>24793</v>
      </c>
      <c r="H10" s="18"/>
      <c r="I10" s="19" t="n">
        <v>42</v>
      </c>
      <c r="J10" s="22" t="n">
        <f aca="false">0.7*383545/59</f>
        <v>4550.53389830509</v>
      </c>
    </row>
    <row r="11" s="15" customFormat="true" ht="21.75" hidden="false" customHeight="true" outlineLevel="0" collapsed="false">
      <c r="A11" s="16" t="n">
        <v>157</v>
      </c>
      <c r="B11" s="23" t="s">
        <v>41</v>
      </c>
      <c r="C11" s="18" t="s">
        <v>42</v>
      </c>
      <c r="D11" s="16" t="s">
        <v>43</v>
      </c>
      <c r="E11" s="19" t="s">
        <v>44</v>
      </c>
      <c r="F11" s="18" t="s">
        <v>45</v>
      </c>
      <c r="G11" s="20" t="n">
        <v>8000</v>
      </c>
      <c r="H11" s="25"/>
      <c r="I11" s="19" t="n">
        <v>42</v>
      </c>
      <c r="J11" s="22" t="n">
        <f aca="false">0.7*383545/59</f>
        <v>4550.53389830509</v>
      </c>
    </row>
    <row r="12" s="15" customFormat="true" ht="21.75" hidden="false" customHeight="true" outlineLevel="0" collapsed="false">
      <c r="A12" s="16" t="n">
        <v>158</v>
      </c>
      <c r="B12" s="23" t="s">
        <v>46</v>
      </c>
      <c r="C12" s="18" t="s">
        <v>47</v>
      </c>
      <c r="D12" s="16" t="s">
        <v>48</v>
      </c>
      <c r="E12" s="19" t="s">
        <v>44</v>
      </c>
      <c r="F12" s="18" t="s">
        <v>49</v>
      </c>
      <c r="G12" s="20" t="n">
        <v>8000</v>
      </c>
      <c r="H12" s="25"/>
      <c r="I12" s="19" t="n">
        <v>42</v>
      </c>
      <c r="J12" s="22" t="n">
        <f aca="false">0.7*383545/59</f>
        <v>4550.53389830509</v>
      </c>
    </row>
    <row r="13" s="15" customFormat="true" ht="30" hidden="false" customHeight="true" outlineLevel="0" collapsed="false">
      <c r="A13" s="16" t="n">
        <v>23</v>
      </c>
      <c r="B13" s="23" t="s">
        <v>50</v>
      </c>
      <c r="C13" s="18" t="s">
        <v>51</v>
      </c>
      <c r="D13" s="16" t="s">
        <v>52</v>
      </c>
      <c r="E13" s="19" t="s">
        <v>27</v>
      </c>
      <c r="F13" s="18" t="s">
        <v>53</v>
      </c>
      <c r="G13" s="20" t="n">
        <v>11421.15</v>
      </c>
      <c r="H13" s="18"/>
      <c r="I13" s="19" t="n">
        <v>41</v>
      </c>
      <c r="J13" s="22" t="n">
        <f aca="false">0.7*383545/59</f>
        <v>4550.53389830509</v>
      </c>
    </row>
    <row r="14" s="15" customFormat="true" ht="27.75" hidden="false" customHeight="true" outlineLevel="0" collapsed="false">
      <c r="A14" s="16" t="n">
        <v>135</v>
      </c>
      <c r="B14" s="28" t="s">
        <v>54</v>
      </c>
      <c r="C14" s="18" t="s">
        <v>55</v>
      </c>
      <c r="D14" s="16" t="s">
        <v>56</v>
      </c>
      <c r="E14" s="19" t="s">
        <v>14</v>
      </c>
      <c r="F14" s="18" t="s">
        <v>57</v>
      </c>
      <c r="G14" s="20" t="n">
        <v>30000</v>
      </c>
      <c r="H14" s="25"/>
      <c r="I14" s="19" t="n">
        <v>41</v>
      </c>
      <c r="J14" s="22" t="n">
        <f aca="false">0.7*383545/59</f>
        <v>4550.53389830509</v>
      </c>
    </row>
    <row r="15" s="15" customFormat="true" ht="26.25" hidden="false" customHeight="true" outlineLevel="0" collapsed="false">
      <c r="A15" s="16" t="n">
        <v>165</v>
      </c>
      <c r="B15" s="23" t="s">
        <v>58</v>
      </c>
      <c r="C15" s="18" t="s">
        <v>59</v>
      </c>
      <c r="D15" s="16" t="s">
        <v>60</v>
      </c>
      <c r="E15" s="19" t="s">
        <v>14</v>
      </c>
      <c r="F15" s="18" t="s">
        <v>61</v>
      </c>
      <c r="G15" s="20" t="n">
        <v>10082</v>
      </c>
      <c r="H15" s="25"/>
      <c r="I15" s="19" t="n">
        <v>41</v>
      </c>
      <c r="J15" s="22" t="n">
        <f aca="false">0.7*383545/59</f>
        <v>4550.53389830509</v>
      </c>
    </row>
    <row r="16" s="15" customFormat="true" ht="25.5" hidden="false" customHeight="true" outlineLevel="0" collapsed="false">
      <c r="A16" s="16" t="n">
        <v>42</v>
      </c>
      <c r="B16" s="23" t="s">
        <v>62</v>
      </c>
      <c r="C16" s="23" t="s">
        <v>63</v>
      </c>
      <c r="D16" s="16" t="s">
        <v>64</v>
      </c>
      <c r="E16" s="19" t="s">
        <v>14</v>
      </c>
      <c r="F16" s="18" t="s">
        <v>65</v>
      </c>
      <c r="G16" s="20" t="n">
        <v>8864</v>
      </c>
      <c r="H16" s="18"/>
      <c r="I16" s="19" t="n">
        <v>40</v>
      </c>
      <c r="J16" s="22" t="n">
        <f aca="false">0.7*383545/59</f>
        <v>4550.53389830509</v>
      </c>
    </row>
    <row r="17" s="15" customFormat="true" ht="28.5" hidden="false" customHeight="true" outlineLevel="0" collapsed="false">
      <c r="A17" s="16" t="n">
        <v>47</v>
      </c>
      <c r="B17" s="29" t="s">
        <v>66</v>
      </c>
      <c r="C17" s="27" t="s">
        <v>67</v>
      </c>
      <c r="D17" s="16" t="s">
        <v>68</v>
      </c>
      <c r="E17" s="19" t="s">
        <v>14</v>
      </c>
      <c r="F17" s="18" t="s">
        <v>69</v>
      </c>
      <c r="G17" s="20" t="n">
        <v>15700</v>
      </c>
      <c r="H17" s="21"/>
      <c r="I17" s="19" t="n">
        <v>40</v>
      </c>
      <c r="J17" s="22" t="n">
        <f aca="false">0.7*383545/59</f>
        <v>4550.53389830509</v>
      </c>
    </row>
    <row r="18" s="15" customFormat="true" ht="23.25" hidden="false" customHeight="true" outlineLevel="0" collapsed="false">
      <c r="A18" s="16" t="n">
        <v>48</v>
      </c>
      <c r="B18" s="23" t="s">
        <v>70</v>
      </c>
      <c r="C18" s="27" t="s">
        <v>71</v>
      </c>
      <c r="D18" s="16" t="s">
        <v>72</v>
      </c>
      <c r="E18" s="19" t="s">
        <v>14</v>
      </c>
      <c r="F18" s="18" t="s">
        <v>73</v>
      </c>
      <c r="G18" s="20" t="n">
        <v>17200</v>
      </c>
      <c r="H18" s="21"/>
      <c r="I18" s="19" t="n">
        <v>40</v>
      </c>
      <c r="J18" s="22" t="n">
        <f aca="false">0.7*383545/59</f>
        <v>4550.53389830509</v>
      </c>
    </row>
    <row r="19" s="15" customFormat="true" ht="23.25" hidden="false" customHeight="true" outlineLevel="0" collapsed="false">
      <c r="A19" s="16" t="n">
        <v>111</v>
      </c>
      <c r="B19" s="23" t="s">
        <v>74</v>
      </c>
      <c r="C19" s="18" t="s">
        <v>75</v>
      </c>
      <c r="D19" s="16" t="s">
        <v>64</v>
      </c>
      <c r="E19" s="19" t="s">
        <v>14</v>
      </c>
      <c r="F19" s="18" t="s">
        <v>76</v>
      </c>
      <c r="G19" s="20" t="n">
        <v>14600</v>
      </c>
      <c r="H19" s="18"/>
      <c r="I19" s="19" t="n">
        <v>40</v>
      </c>
      <c r="J19" s="22" t="n">
        <f aca="false">0.7*383545/59</f>
        <v>4550.53389830509</v>
      </c>
    </row>
    <row r="20" s="15" customFormat="true" ht="22.5" hidden="false" customHeight="true" outlineLevel="0" collapsed="false">
      <c r="A20" s="16" t="n">
        <v>129</v>
      </c>
      <c r="B20" s="23" t="s">
        <v>77</v>
      </c>
      <c r="C20" s="18" t="s">
        <v>78</v>
      </c>
      <c r="D20" s="16" t="s">
        <v>52</v>
      </c>
      <c r="E20" s="19" t="s">
        <v>27</v>
      </c>
      <c r="F20" s="18" t="s">
        <v>79</v>
      </c>
      <c r="G20" s="20" t="n">
        <v>11287.7</v>
      </c>
      <c r="H20" s="25"/>
      <c r="I20" s="19" t="n">
        <v>40</v>
      </c>
      <c r="J20" s="22" t="n">
        <f aca="false">0.7*383545/59</f>
        <v>4550.53389830509</v>
      </c>
    </row>
    <row r="21" s="15" customFormat="true" ht="23.25" hidden="false" customHeight="true" outlineLevel="0" collapsed="false">
      <c r="A21" s="16" t="n">
        <v>162</v>
      </c>
      <c r="B21" s="17" t="s">
        <v>80</v>
      </c>
      <c r="C21" s="18" t="s">
        <v>81</v>
      </c>
      <c r="D21" s="16" t="s">
        <v>82</v>
      </c>
      <c r="E21" s="19" t="s">
        <v>14</v>
      </c>
      <c r="F21" s="18" t="s">
        <v>83</v>
      </c>
      <c r="G21" s="20" t="n">
        <v>9000</v>
      </c>
      <c r="H21" s="25"/>
      <c r="I21" s="19" t="n">
        <v>40</v>
      </c>
      <c r="J21" s="22" t="n">
        <f aca="false">0.7*383545/59</f>
        <v>4550.53389830509</v>
      </c>
    </row>
    <row r="22" s="15" customFormat="true" ht="22.5" hidden="false" customHeight="false" outlineLevel="0" collapsed="false">
      <c r="A22" s="16" t="n">
        <v>13</v>
      </c>
      <c r="B22" s="23" t="s">
        <v>84</v>
      </c>
      <c r="C22" s="18" t="s">
        <v>85</v>
      </c>
      <c r="D22" s="16" t="s">
        <v>86</v>
      </c>
      <c r="E22" s="19" t="s">
        <v>14</v>
      </c>
      <c r="F22" s="18" t="s">
        <v>87</v>
      </c>
      <c r="G22" s="20" t="n">
        <v>11000</v>
      </c>
      <c r="H22" s="18"/>
      <c r="I22" s="19" t="n">
        <v>39</v>
      </c>
      <c r="J22" s="22" t="n">
        <f aca="false">0.7*383545/59</f>
        <v>4550.53389830509</v>
      </c>
    </row>
    <row r="23" s="15" customFormat="true" ht="22.5" hidden="false" customHeight="false" outlineLevel="0" collapsed="false">
      <c r="A23" s="16" t="n">
        <v>54</v>
      </c>
      <c r="B23" s="26" t="s">
        <v>88</v>
      </c>
      <c r="C23" s="30" t="s">
        <v>89</v>
      </c>
      <c r="D23" s="16" t="s">
        <v>35</v>
      </c>
      <c r="E23" s="19" t="s">
        <v>14</v>
      </c>
      <c r="F23" s="18" t="s">
        <v>90</v>
      </c>
      <c r="G23" s="20" t="n">
        <v>19000</v>
      </c>
      <c r="H23" s="21"/>
      <c r="I23" s="19" t="n">
        <v>39</v>
      </c>
      <c r="J23" s="22" t="n">
        <f aca="false">0.7*383545/59</f>
        <v>4550.53389830509</v>
      </c>
    </row>
    <row r="24" s="15" customFormat="true" ht="18.75" hidden="false" customHeight="true" outlineLevel="0" collapsed="false">
      <c r="A24" s="16" t="n">
        <v>56</v>
      </c>
      <c r="B24" s="23" t="s">
        <v>91</v>
      </c>
      <c r="C24" s="18" t="s">
        <v>92</v>
      </c>
      <c r="D24" s="16" t="s">
        <v>68</v>
      </c>
      <c r="E24" s="19" t="s">
        <v>14</v>
      </c>
      <c r="F24" s="18" t="s">
        <v>93</v>
      </c>
      <c r="G24" s="20" t="n">
        <v>12500</v>
      </c>
      <c r="H24" s="21"/>
      <c r="I24" s="19" t="n">
        <v>39</v>
      </c>
      <c r="J24" s="22" t="n">
        <f aca="false">0.7*383545/59</f>
        <v>4550.53389830509</v>
      </c>
    </row>
    <row r="25" s="15" customFormat="true" ht="22.5" hidden="false" customHeight="false" outlineLevel="0" collapsed="false">
      <c r="A25" s="16" t="n">
        <v>68</v>
      </c>
      <c r="B25" s="26" t="s">
        <v>94</v>
      </c>
      <c r="C25" s="18" t="s">
        <v>95</v>
      </c>
      <c r="D25" s="16" t="s">
        <v>60</v>
      </c>
      <c r="E25" s="19" t="s">
        <v>14</v>
      </c>
      <c r="F25" s="18" t="s">
        <v>96</v>
      </c>
      <c r="G25" s="20" t="n">
        <v>14700</v>
      </c>
      <c r="H25" s="18"/>
      <c r="I25" s="19" t="n">
        <v>39</v>
      </c>
      <c r="J25" s="22" t="n">
        <f aca="false">0.7*383545/59</f>
        <v>4550.53389830509</v>
      </c>
    </row>
    <row r="26" s="15" customFormat="true" ht="18.75" hidden="false" customHeight="true" outlineLevel="0" collapsed="false">
      <c r="A26" s="16" t="n">
        <v>90</v>
      </c>
      <c r="B26" s="23" t="s">
        <v>97</v>
      </c>
      <c r="C26" s="31" t="s">
        <v>98</v>
      </c>
      <c r="D26" s="16" t="s">
        <v>35</v>
      </c>
      <c r="E26" s="19" t="s">
        <v>14</v>
      </c>
      <c r="F26" s="18" t="s">
        <v>99</v>
      </c>
      <c r="G26" s="32" t="s">
        <v>100</v>
      </c>
      <c r="H26" s="18"/>
      <c r="I26" s="19" t="n">
        <v>39</v>
      </c>
      <c r="J26" s="22" t="n">
        <f aca="false">0.7*383545/59</f>
        <v>4550.53389830509</v>
      </c>
    </row>
    <row r="27" s="15" customFormat="true" ht="22.5" hidden="false" customHeight="false" outlineLevel="0" collapsed="false">
      <c r="A27" s="16" t="n">
        <v>103</v>
      </c>
      <c r="B27" s="29" t="s">
        <v>101</v>
      </c>
      <c r="C27" s="18" t="s">
        <v>102</v>
      </c>
      <c r="D27" s="16" t="s">
        <v>22</v>
      </c>
      <c r="E27" s="19" t="s">
        <v>14</v>
      </c>
      <c r="F27" s="18" t="s">
        <v>103</v>
      </c>
      <c r="G27" s="20" t="n">
        <v>7472.5</v>
      </c>
      <c r="H27" s="18"/>
      <c r="I27" s="19" t="n">
        <v>39</v>
      </c>
      <c r="J27" s="22" t="n">
        <f aca="false">0.7*383545/59</f>
        <v>4550.53389830509</v>
      </c>
    </row>
    <row r="28" s="15" customFormat="true" ht="19.5" hidden="false" customHeight="true" outlineLevel="0" collapsed="false">
      <c r="A28" s="16" t="n">
        <v>124</v>
      </c>
      <c r="B28" s="23" t="s">
        <v>104</v>
      </c>
      <c r="C28" s="18" t="s">
        <v>105</v>
      </c>
      <c r="D28" s="16" t="s">
        <v>106</v>
      </c>
      <c r="E28" s="19" t="s">
        <v>14</v>
      </c>
      <c r="F28" s="18" t="s">
        <v>107</v>
      </c>
      <c r="G28" s="20" t="n">
        <v>14705</v>
      </c>
      <c r="H28" s="25"/>
      <c r="I28" s="19" t="n">
        <v>39</v>
      </c>
      <c r="J28" s="22" t="n">
        <f aca="false">0.7*383545/59</f>
        <v>4550.53389830509</v>
      </c>
    </row>
    <row r="29" s="15" customFormat="true" ht="24" hidden="false" customHeight="true" outlineLevel="0" collapsed="false">
      <c r="A29" s="16" t="n">
        <v>132</v>
      </c>
      <c r="B29" s="23" t="s">
        <v>108</v>
      </c>
      <c r="C29" s="18" t="s">
        <v>109</v>
      </c>
      <c r="D29" s="16" t="s">
        <v>110</v>
      </c>
      <c r="E29" s="19" t="s">
        <v>14</v>
      </c>
      <c r="F29" s="18" t="s">
        <v>111</v>
      </c>
      <c r="G29" s="20" t="n">
        <v>12000</v>
      </c>
      <c r="H29" s="25"/>
      <c r="I29" s="19" t="n">
        <v>39</v>
      </c>
      <c r="J29" s="22" t="n">
        <f aca="false">0.7*383545/59</f>
        <v>4550.53389830509</v>
      </c>
    </row>
    <row r="30" s="15" customFormat="true" ht="32.25" hidden="false" customHeight="true" outlineLevel="0" collapsed="false">
      <c r="A30" s="16" t="n">
        <v>172</v>
      </c>
      <c r="B30" s="23" t="s">
        <v>112</v>
      </c>
      <c r="C30" s="18" t="s">
        <v>113</v>
      </c>
      <c r="D30" s="16" t="s">
        <v>114</v>
      </c>
      <c r="E30" s="19" t="s">
        <v>14</v>
      </c>
      <c r="F30" s="18" t="s">
        <v>115</v>
      </c>
      <c r="G30" s="20" t="n">
        <v>10082</v>
      </c>
      <c r="H30" s="25"/>
      <c r="I30" s="19" t="n">
        <v>39</v>
      </c>
      <c r="J30" s="22" t="n">
        <f aca="false">0.7*383545/59</f>
        <v>4550.53389830509</v>
      </c>
    </row>
    <row r="31" s="15" customFormat="true" ht="22.5" hidden="false" customHeight="false" outlineLevel="0" collapsed="false">
      <c r="A31" s="16" t="n">
        <v>178</v>
      </c>
      <c r="B31" s="23" t="s">
        <v>116</v>
      </c>
      <c r="C31" s="18" t="s">
        <v>117</v>
      </c>
      <c r="D31" s="16" t="s">
        <v>114</v>
      </c>
      <c r="E31" s="19" t="s">
        <v>14</v>
      </c>
      <c r="F31" s="18" t="s">
        <v>118</v>
      </c>
      <c r="G31" s="20" t="n">
        <v>16300</v>
      </c>
      <c r="H31" s="25"/>
      <c r="I31" s="19" t="n">
        <v>39</v>
      </c>
      <c r="J31" s="22" t="n">
        <f aca="false">0.7*383545/59</f>
        <v>4550.53389830509</v>
      </c>
    </row>
    <row r="32" s="15" customFormat="true" ht="22.5" hidden="false" customHeight="false" outlineLevel="0" collapsed="false">
      <c r="A32" s="16" t="n">
        <v>41</v>
      </c>
      <c r="B32" s="17" t="s">
        <v>119</v>
      </c>
      <c r="C32" s="27" t="s">
        <v>120</v>
      </c>
      <c r="D32" s="16" t="s">
        <v>64</v>
      </c>
      <c r="E32" s="19" t="s">
        <v>14</v>
      </c>
      <c r="F32" s="18" t="s">
        <v>121</v>
      </c>
      <c r="G32" s="20" t="n">
        <v>7364</v>
      </c>
      <c r="H32" s="18"/>
      <c r="I32" s="19" t="n">
        <v>38</v>
      </c>
      <c r="J32" s="22" t="n">
        <f aca="false">0.7*383545/59</f>
        <v>4550.53389830509</v>
      </c>
    </row>
    <row r="33" s="15" customFormat="true" ht="30.75" hidden="false" customHeight="true" outlineLevel="0" collapsed="false">
      <c r="A33" s="16" t="n">
        <v>46</v>
      </c>
      <c r="B33" s="23" t="s">
        <v>122</v>
      </c>
      <c r="C33" s="27" t="s">
        <v>123</v>
      </c>
      <c r="D33" s="16" t="s">
        <v>35</v>
      </c>
      <c r="E33" s="19" t="s">
        <v>14</v>
      </c>
      <c r="F33" s="18" t="s">
        <v>124</v>
      </c>
      <c r="G33" s="32" t="s">
        <v>100</v>
      </c>
      <c r="H33" s="21"/>
      <c r="I33" s="19" t="n">
        <v>38</v>
      </c>
      <c r="J33" s="22" t="n">
        <f aca="false">0.7*383545/59</f>
        <v>4550.53389830509</v>
      </c>
    </row>
    <row r="34" s="15" customFormat="true" ht="33.75" hidden="false" customHeight="false" outlineLevel="0" collapsed="false">
      <c r="A34" s="16" t="n">
        <v>57</v>
      </c>
      <c r="B34" s="17" t="s">
        <v>125</v>
      </c>
      <c r="C34" s="18" t="s">
        <v>126</v>
      </c>
      <c r="D34" s="16" t="s">
        <v>60</v>
      </c>
      <c r="E34" s="19" t="s">
        <v>14</v>
      </c>
      <c r="F34" s="18" t="s">
        <v>127</v>
      </c>
      <c r="G34" s="20" t="n">
        <v>19000</v>
      </c>
      <c r="H34" s="18"/>
      <c r="I34" s="19" t="n">
        <v>38</v>
      </c>
      <c r="J34" s="22" t="n">
        <f aca="false">0.7*383545/59</f>
        <v>4550.53389830509</v>
      </c>
    </row>
    <row r="35" s="15" customFormat="true" ht="22.5" hidden="false" customHeight="false" outlineLevel="0" collapsed="false">
      <c r="A35" s="16" t="n">
        <v>65</v>
      </c>
      <c r="B35" s="29" t="s">
        <v>128</v>
      </c>
      <c r="C35" s="18" t="s">
        <v>129</v>
      </c>
      <c r="D35" s="16" t="s">
        <v>64</v>
      </c>
      <c r="E35" s="19" t="s">
        <v>14</v>
      </c>
      <c r="F35" s="18" t="s">
        <v>130</v>
      </c>
      <c r="G35" s="20" t="n">
        <v>8548</v>
      </c>
      <c r="H35" s="18"/>
      <c r="I35" s="19" t="n">
        <v>38</v>
      </c>
      <c r="J35" s="22" t="n">
        <f aca="false">0.7*383545/59</f>
        <v>4550.53389830509</v>
      </c>
    </row>
    <row r="36" s="15" customFormat="true" ht="20.25" hidden="false" customHeight="true" outlineLevel="0" collapsed="false">
      <c r="A36" s="16" t="n">
        <v>70</v>
      </c>
      <c r="B36" s="29" t="s">
        <v>131</v>
      </c>
      <c r="C36" s="18" t="s">
        <v>132</v>
      </c>
      <c r="D36" s="16" t="s">
        <v>133</v>
      </c>
      <c r="E36" s="19" t="s">
        <v>14</v>
      </c>
      <c r="F36" s="18" t="s">
        <v>134</v>
      </c>
      <c r="G36" s="32" t="s">
        <v>100</v>
      </c>
      <c r="H36" s="18"/>
      <c r="I36" s="19" t="n">
        <v>38</v>
      </c>
      <c r="J36" s="22" t="n">
        <f aca="false">0.7*383545/59</f>
        <v>4550.53389830509</v>
      </c>
    </row>
    <row r="37" s="15" customFormat="true" ht="22.5" hidden="false" customHeight="false" outlineLevel="0" collapsed="false">
      <c r="A37" s="16" t="n">
        <v>151</v>
      </c>
      <c r="B37" s="23" t="s">
        <v>135</v>
      </c>
      <c r="C37" s="18" t="s">
        <v>136</v>
      </c>
      <c r="D37" s="16" t="s">
        <v>137</v>
      </c>
      <c r="E37" s="19" t="s">
        <v>27</v>
      </c>
      <c r="F37" s="18" t="s">
        <v>138</v>
      </c>
      <c r="G37" s="20" t="n">
        <v>16632</v>
      </c>
      <c r="H37" s="25"/>
      <c r="I37" s="19" t="n">
        <v>38</v>
      </c>
      <c r="J37" s="22" t="n">
        <f aca="false">0.7*383545/59</f>
        <v>4550.53389830509</v>
      </c>
    </row>
    <row r="38" s="15" customFormat="true" ht="21.75" hidden="false" customHeight="true" outlineLevel="0" collapsed="false">
      <c r="A38" s="16" t="n">
        <v>189</v>
      </c>
      <c r="B38" s="23" t="s">
        <v>139</v>
      </c>
      <c r="C38" s="18" t="s">
        <v>140</v>
      </c>
      <c r="D38" s="16" t="s">
        <v>52</v>
      </c>
      <c r="E38" s="19" t="s">
        <v>27</v>
      </c>
      <c r="F38" s="18" t="s">
        <v>141</v>
      </c>
      <c r="G38" s="20" t="n">
        <v>17289</v>
      </c>
      <c r="H38" s="25"/>
      <c r="I38" s="19" t="n">
        <v>38</v>
      </c>
      <c r="J38" s="22" t="n">
        <f aca="false">0.7*383545/59</f>
        <v>4550.53389830509</v>
      </c>
    </row>
    <row r="39" s="15" customFormat="true" ht="18.75" hidden="false" customHeight="true" outlineLevel="0" collapsed="false">
      <c r="A39" s="16" t="n">
        <v>196</v>
      </c>
      <c r="B39" s="23" t="s">
        <v>142</v>
      </c>
      <c r="C39" s="18" t="s">
        <v>143</v>
      </c>
      <c r="D39" s="16" t="s">
        <v>144</v>
      </c>
      <c r="E39" s="19" t="s">
        <v>14</v>
      </c>
      <c r="F39" s="18" t="s">
        <v>145</v>
      </c>
      <c r="G39" s="20" t="n">
        <v>6227.86</v>
      </c>
      <c r="H39" s="25"/>
      <c r="I39" s="19" t="n">
        <v>38</v>
      </c>
      <c r="J39" s="22" t="n">
        <f aca="false">0.7*383545/59</f>
        <v>4550.53389830509</v>
      </c>
    </row>
    <row r="40" s="15" customFormat="true" ht="22.5" hidden="false" customHeight="false" outlineLevel="0" collapsed="false">
      <c r="A40" s="16" t="n">
        <v>4</v>
      </c>
      <c r="B40" s="26" t="s">
        <v>146</v>
      </c>
      <c r="C40" s="23" t="s">
        <v>147</v>
      </c>
      <c r="D40" s="16" t="s">
        <v>148</v>
      </c>
      <c r="E40" s="19" t="s">
        <v>27</v>
      </c>
      <c r="F40" s="18" t="s">
        <v>149</v>
      </c>
      <c r="G40" s="20" t="n">
        <v>10400</v>
      </c>
      <c r="H40" s="18"/>
      <c r="I40" s="19" t="n">
        <v>37</v>
      </c>
      <c r="J40" s="22" t="n">
        <f aca="false">0.7*383545/59</f>
        <v>4550.53389830509</v>
      </c>
    </row>
    <row r="41" s="15" customFormat="true" ht="18.75" hidden="false" customHeight="true" outlineLevel="0" collapsed="false">
      <c r="A41" s="16" t="n">
        <v>14</v>
      </c>
      <c r="B41" s="23" t="s">
        <v>150</v>
      </c>
      <c r="C41" s="18" t="s">
        <v>151</v>
      </c>
      <c r="D41" s="16" t="s">
        <v>152</v>
      </c>
      <c r="E41" s="19" t="s">
        <v>153</v>
      </c>
      <c r="F41" s="18" t="s">
        <v>154</v>
      </c>
      <c r="G41" s="20" t="n">
        <v>20838</v>
      </c>
      <c r="H41" s="18"/>
      <c r="I41" s="19" t="n">
        <v>37</v>
      </c>
      <c r="J41" s="22" t="n">
        <f aca="false">0.7*383545/59</f>
        <v>4550.53389830509</v>
      </c>
    </row>
    <row r="42" s="15" customFormat="true" ht="21.75" hidden="false" customHeight="true" outlineLevel="0" collapsed="false">
      <c r="A42" s="16" t="n">
        <v>30</v>
      </c>
      <c r="B42" s="30" t="s">
        <v>155</v>
      </c>
      <c r="C42" s="18" t="s">
        <v>156</v>
      </c>
      <c r="D42" s="16" t="s">
        <v>60</v>
      </c>
      <c r="E42" s="19" t="s">
        <v>14</v>
      </c>
      <c r="F42" s="18" t="s">
        <v>157</v>
      </c>
      <c r="G42" s="20" t="n">
        <v>15670.58</v>
      </c>
      <c r="H42" s="25"/>
      <c r="I42" s="19" t="n">
        <v>37</v>
      </c>
      <c r="J42" s="22" t="n">
        <f aca="false">0.7*383545/59</f>
        <v>4550.53389830509</v>
      </c>
    </row>
    <row r="43" s="15" customFormat="true" ht="23.25" hidden="false" customHeight="true" outlineLevel="0" collapsed="false">
      <c r="A43" s="16" t="n">
        <v>67</v>
      </c>
      <c r="B43" s="29" t="s">
        <v>158</v>
      </c>
      <c r="C43" s="18" t="s">
        <v>159</v>
      </c>
      <c r="D43" s="16" t="s">
        <v>18</v>
      </c>
      <c r="E43" s="19" t="s">
        <v>14</v>
      </c>
      <c r="F43" s="18" t="s">
        <v>73</v>
      </c>
      <c r="G43" s="20" t="n">
        <v>14800</v>
      </c>
      <c r="H43" s="18"/>
      <c r="I43" s="19" t="n">
        <v>37</v>
      </c>
      <c r="J43" s="22" t="n">
        <f aca="false">0.7*383545/59</f>
        <v>4550.53389830509</v>
      </c>
    </row>
    <row r="44" s="15" customFormat="true" ht="24.75" hidden="false" customHeight="true" outlineLevel="0" collapsed="false">
      <c r="A44" s="16" t="n">
        <v>82</v>
      </c>
      <c r="B44" s="26" t="s">
        <v>160</v>
      </c>
      <c r="C44" s="17" t="s">
        <v>161</v>
      </c>
      <c r="D44" s="16" t="s">
        <v>60</v>
      </c>
      <c r="E44" s="19" t="s">
        <v>14</v>
      </c>
      <c r="F44" s="18" t="s">
        <v>130</v>
      </c>
      <c r="G44" s="20" t="n">
        <v>17773</v>
      </c>
      <c r="H44" s="18"/>
      <c r="I44" s="19" t="n">
        <v>37</v>
      </c>
      <c r="J44" s="22" t="n">
        <f aca="false">0.7*383545/59</f>
        <v>4550.53389830509</v>
      </c>
    </row>
    <row r="45" s="15" customFormat="true" ht="20.25" hidden="false" customHeight="true" outlineLevel="0" collapsed="false">
      <c r="A45" s="16" t="n">
        <v>104</v>
      </c>
      <c r="B45" s="17" t="s">
        <v>162</v>
      </c>
      <c r="C45" s="18" t="s">
        <v>163</v>
      </c>
      <c r="D45" s="16" t="s">
        <v>60</v>
      </c>
      <c r="E45" s="19" t="s">
        <v>14</v>
      </c>
      <c r="F45" s="18" t="s">
        <v>164</v>
      </c>
      <c r="G45" s="20" t="n">
        <v>15768.6</v>
      </c>
      <c r="H45" s="18"/>
      <c r="I45" s="19" t="n">
        <v>37</v>
      </c>
      <c r="J45" s="22" t="n">
        <f aca="false">0.7*383545/59</f>
        <v>4550.53389830509</v>
      </c>
    </row>
    <row r="46" s="15" customFormat="true" ht="21.75" hidden="false" customHeight="true" outlineLevel="0" collapsed="false">
      <c r="A46" s="16" t="n">
        <v>105</v>
      </c>
      <c r="B46" s="23" t="s">
        <v>165</v>
      </c>
      <c r="C46" s="18" t="s">
        <v>166</v>
      </c>
      <c r="D46" s="16" t="s">
        <v>167</v>
      </c>
      <c r="E46" s="19" t="s">
        <v>14</v>
      </c>
      <c r="F46" s="18" t="s">
        <v>168</v>
      </c>
      <c r="G46" s="20" t="n">
        <v>8000</v>
      </c>
      <c r="H46" s="18"/>
      <c r="I46" s="19" t="n">
        <v>37</v>
      </c>
      <c r="J46" s="22" t="n">
        <f aca="false">0.7*383545/59</f>
        <v>4550.53389830509</v>
      </c>
    </row>
    <row r="47" s="15" customFormat="true" ht="22.5" hidden="false" customHeight="false" outlineLevel="0" collapsed="false">
      <c r="A47" s="16" t="n">
        <v>144</v>
      </c>
      <c r="B47" s="23" t="s">
        <v>169</v>
      </c>
      <c r="C47" s="18" t="s">
        <v>170</v>
      </c>
      <c r="D47" s="16" t="s">
        <v>171</v>
      </c>
      <c r="E47" s="19" t="s">
        <v>27</v>
      </c>
      <c r="F47" s="18" t="s">
        <v>172</v>
      </c>
      <c r="G47" s="20" t="n">
        <v>10000</v>
      </c>
      <c r="H47" s="25"/>
      <c r="I47" s="19" t="n">
        <v>37</v>
      </c>
      <c r="J47" s="22" t="n">
        <f aca="false">0.7*383545/59</f>
        <v>4550.53389830509</v>
      </c>
    </row>
    <row r="48" s="15" customFormat="true" ht="22.5" hidden="false" customHeight="false" outlineLevel="0" collapsed="false">
      <c r="A48" s="16" t="n">
        <v>9</v>
      </c>
      <c r="B48" s="23" t="s">
        <v>173</v>
      </c>
      <c r="C48" s="18" t="s">
        <v>174</v>
      </c>
      <c r="D48" s="16" t="s">
        <v>64</v>
      </c>
      <c r="E48" s="19" t="s">
        <v>14</v>
      </c>
      <c r="F48" s="18" t="s">
        <v>175</v>
      </c>
      <c r="G48" s="20" t="n">
        <v>17405</v>
      </c>
      <c r="H48" s="25"/>
      <c r="I48" s="19" t="n">
        <v>36</v>
      </c>
      <c r="J48" s="22" t="n">
        <f aca="false">0.7*383545/59</f>
        <v>4550.53389830509</v>
      </c>
    </row>
    <row r="49" s="15" customFormat="true" ht="21.75" hidden="false" customHeight="true" outlineLevel="0" collapsed="false">
      <c r="A49" s="16" t="n">
        <v>12</v>
      </c>
      <c r="B49" s="23" t="s">
        <v>176</v>
      </c>
      <c r="C49" s="18" t="s">
        <v>177</v>
      </c>
      <c r="D49" s="16" t="s">
        <v>114</v>
      </c>
      <c r="E49" s="19" t="s">
        <v>14</v>
      </c>
      <c r="F49" s="18" t="s">
        <v>87</v>
      </c>
      <c r="G49" s="20" t="n">
        <v>9556.45</v>
      </c>
      <c r="H49" s="18"/>
      <c r="I49" s="19" t="n">
        <v>36</v>
      </c>
      <c r="J49" s="22" t="n">
        <f aca="false">0.7*383545/59</f>
        <v>4550.53389830509</v>
      </c>
    </row>
    <row r="50" s="15" customFormat="true" ht="23.25" hidden="false" customHeight="true" outlineLevel="0" collapsed="false">
      <c r="A50" s="16" t="n">
        <v>50</v>
      </c>
      <c r="B50" s="26" t="s">
        <v>178</v>
      </c>
      <c r="C50" s="17" t="s">
        <v>179</v>
      </c>
      <c r="D50" s="16" t="s">
        <v>60</v>
      </c>
      <c r="E50" s="19" t="s">
        <v>14</v>
      </c>
      <c r="F50" s="18" t="s">
        <v>15</v>
      </c>
      <c r="G50" s="20" t="n">
        <v>13000</v>
      </c>
      <c r="H50" s="21"/>
      <c r="I50" s="19" t="n">
        <v>36</v>
      </c>
      <c r="J50" s="22" t="n">
        <f aca="false">0.7*383545/59</f>
        <v>4550.53389830509</v>
      </c>
    </row>
    <row r="51" s="15" customFormat="true" ht="27" hidden="false" customHeight="true" outlineLevel="0" collapsed="false">
      <c r="A51" s="16" t="n">
        <v>69</v>
      </c>
      <c r="B51" s="23" t="s">
        <v>180</v>
      </c>
      <c r="C51" s="31" t="s">
        <v>181</v>
      </c>
      <c r="D51" s="16" t="s">
        <v>182</v>
      </c>
      <c r="E51" s="19" t="s">
        <v>14</v>
      </c>
      <c r="F51" s="18" t="s">
        <v>183</v>
      </c>
      <c r="G51" s="20" t="n">
        <v>7549.5</v>
      </c>
      <c r="H51" s="18"/>
      <c r="I51" s="19" t="n">
        <v>36</v>
      </c>
      <c r="J51" s="22" t="n">
        <f aca="false">0.7*383545/59</f>
        <v>4550.53389830509</v>
      </c>
    </row>
    <row r="52" s="15" customFormat="true" ht="22.5" hidden="false" customHeight="false" outlineLevel="0" collapsed="false">
      <c r="A52" s="16" t="n">
        <v>91</v>
      </c>
      <c r="B52" s="23" t="s">
        <v>184</v>
      </c>
      <c r="C52" s="31" t="s">
        <v>185</v>
      </c>
      <c r="D52" s="16" t="s">
        <v>72</v>
      </c>
      <c r="E52" s="19" t="s">
        <v>14</v>
      </c>
      <c r="F52" s="18" t="s">
        <v>186</v>
      </c>
      <c r="G52" s="32" t="s">
        <v>100</v>
      </c>
      <c r="H52" s="18"/>
      <c r="I52" s="19" t="n">
        <v>36</v>
      </c>
      <c r="J52" s="22" t="n">
        <f aca="false">0.7*383545/59</f>
        <v>4550.53389830509</v>
      </c>
    </row>
    <row r="53" s="15" customFormat="true" ht="19.5" hidden="false" customHeight="true" outlineLevel="0" collapsed="false">
      <c r="A53" s="16" t="n">
        <v>139</v>
      </c>
      <c r="B53" s="23" t="s">
        <v>187</v>
      </c>
      <c r="C53" s="18" t="s">
        <v>188</v>
      </c>
      <c r="D53" s="16" t="s">
        <v>189</v>
      </c>
      <c r="E53" s="19" t="s">
        <v>14</v>
      </c>
      <c r="F53" s="18" t="s">
        <v>190</v>
      </c>
      <c r="G53" s="32" t="s">
        <v>100</v>
      </c>
      <c r="H53" s="25"/>
      <c r="I53" s="19" t="n">
        <v>36</v>
      </c>
      <c r="J53" s="22" t="n">
        <f aca="false">0.7*383545/59</f>
        <v>4550.53389830509</v>
      </c>
    </row>
    <row r="54" s="15" customFormat="true" ht="25.5" hidden="false" customHeight="true" outlineLevel="0" collapsed="false">
      <c r="A54" s="16" t="n">
        <v>171</v>
      </c>
      <c r="B54" s="23" t="s">
        <v>191</v>
      </c>
      <c r="C54" s="18" t="s">
        <v>192</v>
      </c>
      <c r="D54" s="16" t="s">
        <v>193</v>
      </c>
      <c r="E54" s="19" t="s">
        <v>27</v>
      </c>
      <c r="F54" s="18" t="s">
        <v>194</v>
      </c>
      <c r="G54" s="20" t="n">
        <v>9000</v>
      </c>
      <c r="H54" s="25"/>
      <c r="I54" s="19" t="n">
        <v>36</v>
      </c>
      <c r="J54" s="22" t="n">
        <f aca="false">0.7*383545/59</f>
        <v>4550.53389830509</v>
      </c>
    </row>
    <row r="55" s="15" customFormat="true" ht="22.5" hidden="false" customHeight="false" outlineLevel="0" collapsed="false">
      <c r="A55" s="16" t="n">
        <v>185</v>
      </c>
      <c r="B55" s="23" t="s">
        <v>195</v>
      </c>
      <c r="C55" s="18" t="s">
        <v>196</v>
      </c>
      <c r="D55" s="16" t="s">
        <v>64</v>
      </c>
      <c r="E55" s="19" t="s">
        <v>14</v>
      </c>
      <c r="F55" s="18" t="s">
        <v>197</v>
      </c>
      <c r="G55" s="20" t="n">
        <v>5700</v>
      </c>
      <c r="H55" s="25"/>
      <c r="I55" s="19" t="n">
        <v>36</v>
      </c>
      <c r="J55" s="22" t="n">
        <f aca="false">0.7*383545/59</f>
        <v>4550.53389830509</v>
      </c>
    </row>
    <row r="56" s="15" customFormat="true" ht="18.75" hidden="false" customHeight="true" outlineLevel="0" collapsed="false">
      <c r="A56" s="16" t="n">
        <v>198</v>
      </c>
      <c r="B56" s="23" t="s">
        <v>198</v>
      </c>
      <c r="C56" s="18" t="s">
        <v>199</v>
      </c>
      <c r="D56" s="16" t="s">
        <v>60</v>
      </c>
      <c r="E56" s="19" t="s">
        <v>14</v>
      </c>
      <c r="F56" s="18" t="s">
        <v>200</v>
      </c>
      <c r="G56" s="20" t="n">
        <v>15113.3</v>
      </c>
      <c r="H56" s="25"/>
      <c r="I56" s="19" t="n">
        <v>36</v>
      </c>
      <c r="J56" s="22" t="n">
        <f aca="false">0.7*383545/59</f>
        <v>4550.53389830509</v>
      </c>
    </row>
    <row r="57" s="15" customFormat="true" ht="23.25" hidden="false" customHeight="true" outlineLevel="0" collapsed="false">
      <c r="A57" s="16" t="n">
        <v>29</v>
      </c>
      <c r="B57" s="17" t="s">
        <v>201</v>
      </c>
      <c r="C57" s="18" t="s">
        <v>202</v>
      </c>
      <c r="D57" s="16" t="s">
        <v>203</v>
      </c>
      <c r="E57" s="19" t="s">
        <v>14</v>
      </c>
      <c r="F57" s="18" t="s">
        <v>204</v>
      </c>
      <c r="G57" s="20" t="n">
        <v>7000</v>
      </c>
      <c r="H57" s="18"/>
      <c r="I57" s="19" t="n">
        <v>35</v>
      </c>
      <c r="J57" s="22" t="n">
        <f aca="false">0.7*383545/59</f>
        <v>4550.53389830509</v>
      </c>
    </row>
    <row r="58" s="15" customFormat="true" ht="19.5" hidden="false" customHeight="true" outlineLevel="0" collapsed="false">
      <c r="A58" s="16" t="n">
        <v>45</v>
      </c>
      <c r="B58" s="30" t="s">
        <v>205</v>
      </c>
      <c r="C58" s="18" t="s">
        <v>206</v>
      </c>
      <c r="D58" s="16" t="s">
        <v>207</v>
      </c>
      <c r="E58" s="19" t="s">
        <v>14</v>
      </c>
      <c r="F58" s="18" t="s">
        <v>208</v>
      </c>
      <c r="G58" s="20" t="n">
        <v>16127.6</v>
      </c>
      <c r="H58" s="25"/>
      <c r="I58" s="19" t="n">
        <v>35</v>
      </c>
      <c r="J58" s="22" t="n">
        <f aca="false">0.7*383545/59</f>
        <v>4550.53389830509</v>
      </c>
    </row>
    <row r="59" s="15" customFormat="true" ht="18.75" hidden="false" customHeight="true" outlineLevel="0" collapsed="false">
      <c r="A59" s="16" t="n">
        <v>62</v>
      </c>
      <c r="B59" s="23" t="s">
        <v>209</v>
      </c>
      <c r="C59" s="18" t="s">
        <v>210</v>
      </c>
      <c r="D59" s="16" t="s">
        <v>60</v>
      </c>
      <c r="E59" s="19" t="s">
        <v>14</v>
      </c>
      <c r="F59" s="18" t="s">
        <v>211</v>
      </c>
      <c r="G59" s="20" t="n">
        <v>11230</v>
      </c>
      <c r="H59" s="18"/>
      <c r="I59" s="19" t="n">
        <v>35</v>
      </c>
      <c r="J59" s="22" t="n">
        <f aca="false">0.7*383545/59</f>
        <v>4550.53389830509</v>
      </c>
    </row>
    <row r="60" s="15" customFormat="true" ht="22.5" hidden="false" customHeight="false" outlineLevel="0" collapsed="false">
      <c r="A60" s="16" t="n">
        <v>94</v>
      </c>
      <c r="B60" s="29" t="s">
        <v>212</v>
      </c>
      <c r="C60" s="18" t="s">
        <v>213</v>
      </c>
      <c r="D60" s="16" t="s">
        <v>182</v>
      </c>
      <c r="E60" s="19" t="s">
        <v>14</v>
      </c>
      <c r="F60" s="18" t="s">
        <v>214</v>
      </c>
      <c r="G60" s="20" t="n">
        <v>11400</v>
      </c>
      <c r="H60" s="21"/>
      <c r="I60" s="19" t="n">
        <v>35</v>
      </c>
      <c r="J60" s="22" t="n">
        <f aca="false">0.7*383545/59</f>
        <v>4550.53389830509</v>
      </c>
    </row>
    <row r="61" s="15" customFormat="true" ht="22.5" hidden="false" customHeight="false" outlineLevel="0" collapsed="false">
      <c r="A61" s="16" t="n">
        <v>109</v>
      </c>
      <c r="B61" s="23" t="s">
        <v>215</v>
      </c>
      <c r="C61" s="18" t="s">
        <v>216</v>
      </c>
      <c r="D61" s="16" t="s">
        <v>217</v>
      </c>
      <c r="E61" s="19" t="s">
        <v>14</v>
      </c>
      <c r="F61" s="18" t="s">
        <v>87</v>
      </c>
      <c r="G61" s="20" t="n">
        <v>7937.5</v>
      </c>
      <c r="H61" s="18"/>
      <c r="I61" s="19" t="n">
        <v>35</v>
      </c>
      <c r="J61" s="22" t="n">
        <f aca="false">0.7*383545/59</f>
        <v>4550.53389830509</v>
      </c>
    </row>
    <row r="62" s="15" customFormat="true" ht="33.75" hidden="false" customHeight="true" outlineLevel="0" collapsed="false">
      <c r="A62" s="16" t="n">
        <v>120</v>
      </c>
      <c r="B62" s="23" t="s">
        <v>218</v>
      </c>
      <c r="C62" s="18" t="s">
        <v>219</v>
      </c>
      <c r="D62" s="16" t="s">
        <v>220</v>
      </c>
      <c r="E62" s="19" t="s">
        <v>14</v>
      </c>
      <c r="F62" s="18" t="s">
        <v>221</v>
      </c>
      <c r="G62" s="20" t="n">
        <v>22700</v>
      </c>
      <c r="H62" s="33" t="s">
        <v>222</v>
      </c>
      <c r="I62" s="19" t="n">
        <v>35</v>
      </c>
      <c r="J62" s="22" t="n">
        <f aca="false">0.7*383545/59</f>
        <v>4550.53389830509</v>
      </c>
    </row>
    <row r="63" s="15" customFormat="true" ht="33.75" hidden="false" customHeight="true" outlineLevel="0" collapsed="false">
      <c r="A63" s="16"/>
      <c r="B63" s="23"/>
      <c r="C63" s="18"/>
      <c r="D63" s="16"/>
      <c r="E63" s="19"/>
      <c r="F63" s="21" t="s">
        <v>223</v>
      </c>
      <c r="G63" s="20"/>
      <c r="H63" s="33"/>
      <c r="I63" s="19"/>
      <c r="J63" s="22" t="n">
        <v>268481.5</v>
      </c>
    </row>
    <row r="64" s="15" customFormat="true" ht="33.75" hidden="false" customHeight="true" outlineLevel="0" collapsed="false">
      <c r="A64" s="16"/>
      <c r="B64" s="23"/>
      <c r="C64" s="18"/>
      <c r="D64" s="16"/>
      <c r="E64" s="19"/>
      <c r="F64" s="21"/>
      <c r="G64" s="20"/>
      <c r="H64" s="33"/>
      <c r="I64" s="19"/>
      <c r="J64" s="22"/>
    </row>
    <row r="65" s="15" customFormat="true" ht="33.75" hidden="false" customHeight="true" outlineLevel="0" collapsed="false">
      <c r="A65" s="16" t="n">
        <v>31</v>
      </c>
      <c r="B65" s="23" t="s">
        <v>224</v>
      </c>
      <c r="C65" s="31" t="s">
        <v>225</v>
      </c>
      <c r="D65" s="16" t="s">
        <v>203</v>
      </c>
      <c r="E65" s="19" t="s">
        <v>14</v>
      </c>
      <c r="F65" s="18" t="s">
        <v>226</v>
      </c>
      <c r="G65" s="20" t="n">
        <v>13500</v>
      </c>
      <c r="H65" s="34" t="s">
        <v>227</v>
      </c>
      <c r="I65" s="19" t="n">
        <v>34</v>
      </c>
      <c r="J65" s="22" t="n">
        <f aca="false">0.3*383545/65</f>
        <v>1770.20769230769</v>
      </c>
    </row>
    <row r="66" s="15" customFormat="true" ht="31.5" hidden="false" customHeight="true" outlineLevel="0" collapsed="false">
      <c r="A66" s="16" t="n">
        <v>37</v>
      </c>
      <c r="B66" s="23" t="s">
        <v>228</v>
      </c>
      <c r="C66" s="23" t="s">
        <v>229</v>
      </c>
      <c r="D66" s="16" t="s">
        <v>230</v>
      </c>
      <c r="E66" s="19" t="s">
        <v>14</v>
      </c>
      <c r="F66" s="18" t="s">
        <v>231</v>
      </c>
      <c r="G66" s="20" t="n">
        <v>12349</v>
      </c>
      <c r="H66" s="18"/>
      <c r="I66" s="19" t="n">
        <v>34</v>
      </c>
      <c r="J66" s="22" t="n">
        <f aca="false">0.3*383545/65</f>
        <v>1770.20769230769</v>
      </c>
    </row>
    <row r="67" s="15" customFormat="true" ht="19.5" hidden="false" customHeight="true" outlineLevel="0" collapsed="false">
      <c r="A67" s="16" t="n">
        <v>74</v>
      </c>
      <c r="B67" s="30" t="s">
        <v>232</v>
      </c>
      <c r="C67" s="18" t="s">
        <v>233</v>
      </c>
      <c r="D67" s="16" t="s">
        <v>60</v>
      </c>
      <c r="E67" s="19" t="s">
        <v>14</v>
      </c>
      <c r="F67" s="18" t="s">
        <v>234</v>
      </c>
      <c r="G67" s="24" t="n">
        <v>10000</v>
      </c>
      <c r="H67" s="25"/>
      <c r="I67" s="19" t="n">
        <v>34</v>
      </c>
      <c r="J67" s="22" t="n">
        <f aca="false">0.3*383545/65</f>
        <v>1770.20769230769</v>
      </c>
    </row>
    <row r="68" s="15" customFormat="true" ht="29.25" hidden="false" customHeight="true" outlineLevel="0" collapsed="false">
      <c r="A68" s="16" t="n">
        <v>146</v>
      </c>
      <c r="B68" s="23" t="s">
        <v>235</v>
      </c>
      <c r="C68" s="18" t="s">
        <v>236</v>
      </c>
      <c r="D68" s="16" t="s">
        <v>237</v>
      </c>
      <c r="E68" s="19" t="s">
        <v>27</v>
      </c>
      <c r="F68" s="18" t="s">
        <v>238</v>
      </c>
      <c r="G68" s="20" t="n">
        <v>20838.2</v>
      </c>
      <c r="H68" s="25"/>
      <c r="I68" s="19" t="n">
        <v>34</v>
      </c>
      <c r="J68" s="22" t="n">
        <f aca="false">0.3*383545/65</f>
        <v>1770.20769230769</v>
      </c>
    </row>
    <row r="69" s="15" customFormat="true" ht="22.5" hidden="false" customHeight="true" outlineLevel="0" collapsed="false">
      <c r="A69" s="16" t="n">
        <v>163</v>
      </c>
      <c r="B69" s="29" t="s">
        <v>239</v>
      </c>
      <c r="C69" s="18" t="s">
        <v>240</v>
      </c>
      <c r="D69" s="16" t="s">
        <v>39</v>
      </c>
      <c r="E69" s="19" t="s">
        <v>14</v>
      </c>
      <c r="F69" s="18" t="s">
        <v>241</v>
      </c>
      <c r="G69" s="20" t="n">
        <v>9000</v>
      </c>
      <c r="H69" s="25"/>
      <c r="I69" s="19" t="n">
        <v>34</v>
      </c>
      <c r="J69" s="22" t="n">
        <f aca="false">0.3*383545/65</f>
        <v>1770.20769230769</v>
      </c>
    </row>
    <row r="70" s="15" customFormat="true" ht="22.5" hidden="false" customHeight="false" outlineLevel="0" collapsed="false">
      <c r="A70" s="16" t="n">
        <v>170</v>
      </c>
      <c r="B70" s="23" t="s">
        <v>242</v>
      </c>
      <c r="C70" s="18" t="s">
        <v>243</v>
      </c>
      <c r="D70" s="16" t="s">
        <v>244</v>
      </c>
      <c r="E70" s="19" t="s">
        <v>27</v>
      </c>
      <c r="F70" s="18" t="s">
        <v>245</v>
      </c>
      <c r="G70" s="20" t="n">
        <v>9000</v>
      </c>
      <c r="H70" s="25"/>
      <c r="I70" s="19" t="n">
        <v>34</v>
      </c>
      <c r="J70" s="22" t="n">
        <f aca="false">0.3*383545/65</f>
        <v>1770.20769230769</v>
      </c>
    </row>
    <row r="71" s="15" customFormat="true" ht="27.75" hidden="false" customHeight="true" outlineLevel="0" collapsed="false">
      <c r="A71" s="16" t="n">
        <v>173</v>
      </c>
      <c r="B71" s="28" t="s">
        <v>246</v>
      </c>
      <c r="C71" s="18" t="s">
        <v>247</v>
      </c>
      <c r="D71" s="16" t="s">
        <v>60</v>
      </c>
      <c r="E71" s="19" t="s">
        <v>14</v>
      </c>
      <c r="F71" s="18" t="s">
        <v>248</v>
      </c>
      <c r="G71" s="20" t="n">
        <v>10000</v>
      </c>
      <c r="H71" s="25"/>
      <c r="I71" s="19" t="n">
        <v>34</v>
      </c>
      <c r="J71" s="22" t="n">
        <f aca="false">0.3*383545/65</f>
        <v>1770.20769230769</v>
      </c>
    </row>
    <row r="72" s="15" customFormat="true" ht="24.75" hidden="false" customHeight="true" outlineLevel="0" collapsed="false">
      <c r="A72" s="16" t="n">
        <v>176</v>
      </c>
      <c r="B72" s="23" t="s">
        <v>249</v>
      </c>
      <c r="C72" s="18" t="s">
        <v>250</v>
      </c>
      <c r="D72" s="16" t="s">
        <v>193</v>
      </c>
      <c r="E72" s="19" t="s">
        <v>27</v>
      </c>
      <c r="F72" s="18" t="s">
        <v>251</v>
      </c>
      <c r="G72" s="20" t="n">
        <v>9000</v>
      </c>
      <c r="H72" s="25"/>
      <c r="I72" s="19" t="n">
        <v>34</v>
      </c>
      <c r="J72" s="22" t="n">
        <f aca="false">0.3*383545/65</f>
        <v>1770.20769230769</v>
      </c>
    </row>
    <row r="73" s="15" customFormat="true" ht="24" hidden="false" customHeight="true" outlineLevel="0" collapsed="false">
      <c r="A73" s="16" t="n">
        <v>181</v>
      </c>
      <c r="B73" s="23" t="s">
        <v>252</v>
      </c>
      <c r="C73" s="18" t="s">
        <v>253</v>
      </c>
      <c r="D73" s="16" t="s">
        <v>189</v>
      </c>
      <c r="E73" s="19" t="s">
        <v>14</v>
      </c>
      <c r="F73" s="18" t="s">
        <v>254</v>
      </c>
      <c r="G73" s="20" t="n">
        <v>7900</v>
      </c>
      <c r="H73" s="25"/>
      <c r="I73" s="19" t="n">
        <v>34</v>
      </c>
      <c r="J73" s="22" t="n">
        <f aca="false">0.3*383545/65</f>
        <v>1770.20769230769</v>
      </c>
    </row>
    <row r="74" s="15" customFormat="true" ht="27" hidden="false" customHeight="true" outlineLevel="0" collapsed="false">
      <c r="A74" s="16" t="n">
        <v>184</v>
      </c>
      <c r="B74" s="23" t="s">
        <v>255</v>
      </c>
      <c r="C74" s="18" t="s">
        <v>256</v>
      </c>
      <c r="D74" s="16" t="s">
        <v>257</v>
      </c>
      <c r="E74" s="19" t="s">
        <v>27</v>
      </c>
      <c r="F74" s="18" t="s">
        <v>130</v>
      </c>
      <c r="G74" s="20" t="n">
        <v>5250</v>
      </c>
      <c r="H74" s="25"/>
      <c r="I74" s="19" t="n">
        <v>34</v>
      </c>
      <c r="J74" s="22" t="n">
        <f aca="false">0.3*383545/65</f>
        <v>1770.20769230769</v>
      </c>
    </row>
    <row r="75" s="15" customFormat="true" ht="19.5" hidden="false" customHeight="true" outlineLevel="0" collapsed="false">
      <c r="A75" s="16" t="n">
        <v>187</v>
      </c>
      <c r="B75" s="23" t="s">
        <v>258</v>
      </c>
      <c r="C75" s="18" t="s">
        <v>259</v>
      </c>
      <c r="D75" s="16" t="s">
        <v>35</v>
      </c>
      <c r="E75" s="19" t="s">
        <v>14</v>
      </c>
      <c r="F75" s="18" t="s">
        <v>87</v>
      </c>
      <c r="G75" s="20" t="n">
        <v>9100</v>
      </c>
      <c r="H75" s="25"/>
      <c r="I75" s="19" t="n">
        <v>34</v>
      </c>
      <c r="J75" s="22" t="n">
        <f aca="false">0.3*383545/65</f>
        <v>1770.20769230769</v>
      </c>
    </row>
    <row r="76" s="15" customFormat="true" ht="22.5" hidden="false" customHeight="true" outlineLevel="0" collapsed="false">
      <c r="A76" s="16" t="n">
        <v>190</v>
      </c>
      <c r="B76" s="23" t="s">
        <v>260</v>
      </c>
      <c r="C76" s="18" t="s">
        <v>261</v>
      </c>
      <c r="D76" s="16" t="s">
        <v>48</v>
      </c>
      <c r="E76" s="19" t="s">
        <v>44</v>
      </c>
      <c r="F76" s="18" t="s">
        <v>262</v>
      </c>
      <c r="G76" s="20" t="n">
        <v>2225</v>
      </c>
      <c r="H76" s="25"/>
      <c r="I76" s="19" t="n">
        <v>34</v>
      </c>
      <c r="J76" s="22" t="n">
        <f aca="false">0.3*383545/65</f>
        <v>1770.20769230769</v>
      </c>
    </row>
    <row r="77" s="15" customFormat="true" ht="26.25" hidden="false" customHeight="true" outlineLevel="0" collapsed="false">
      <c r="A77" s="16" t="n">
        <v>1</v>
      </c>
      <c r="B77" s="23" t="s">
        <v>263</v>
      </c>
      <c r="C77" s="31" t="s">
        <v>264</v>
      </c>
      <c r="D77" s="16" t="s">
        <v>64</v>
      </c>
      <c r="E77" s="19" t="s">
        <v>14</v>
      </c>
      <c r="F77" s="18" t="s">
        <v>130</v>
      </c>
      <c r="G77" s="20" t="n">
        <v>7900</v>
      </c>
      <c r="H77" s="18"/>
      <c r="I77" s="19" t="n">
        <v>33</v>
      </c>
      <c r="J77" s="22" t="n">
        <f aca="false">0.3*383545/65</f>
        <v>1770.20769230769</v>
      </c>
    </row>
    <row r="78" s="15" customFormat="true" ht="22.5" hidden="false" customHeight="false" outlineLevel="0" collapsed="false">
      <c r="A78" s="16" t="n">
        <v>5</v>
      </c>
      <c r="B78" s="23" t="s">
        <v>265</v>
      </c>
      <c r="C78" s="23" t="s">
        <v>266</v>
      </c>
      <c r="D78" s="16" t="s">
        <v>64</v>
      </c>
      <c r="E78" s="19" t="s">
        <v>14</v>
      </c>
      <c r="F78" s="18" t="s">
        <v>267</v>
      </c>
      <c r="G78" s="20" t="n">
        <v>6300</v>
      </c>
      <c r="H78" s="18"/>
      <c r="I78" s="19" t="n">
        <v>33</v>
      </c>
      <c r="J78" s="22" t="n">
        <f aca="false">0.3*383545/65</f>
        <v>1770.20769230769</v>
      </c>
    </row>
    <row r="79" s="15" customFormat="true" ht="33.75" hidden="false" customHeight="false" outlineLevel="0" collapsed="false">
      <c r="A79" s="16" t="n">
        <v>16</v>
      </c>
      <c r="B79" s="17" t="s">
        <v>268</v>
      </c>
      <c r="C79" s="18" t="s">
        <v>269</v>
      </c>
      <c r="D79" s="16" t="s">
        <v>18</v>
      </c>
      <c r="E79" s="19" t="s">
        <v>14</v>
      </c>
      <c r="F79" s="18" t="s">
        <v>270</v>
      </c>
      <c r="G79" s="20" t="n">
        <v>8400</v>
      </c>
      <c r="H79" s="18"/>
      <c r="I79" s="19" t="n">
        <v>33</v>
      </c>
      <c r="J79" s="22" t="n">
        <f aca="false">0.3*383545/65</f>
        <v>1770.20769230769</v>
      </c>
    </row>
    <row r="80" s="15" customFormat="true" ht="21" hidden="false" customHeight="true" outlineLevel="0" collapsed="false">
      <c r="A80" s="16" t="n">
        <v>21</v>
      </c>
      <c r="B80" s="23" t="s">
        <v>271</v>
      </c>
      <c r="C80" s="18" t="s">
        <v>272</v>
      </c>
      <c r="D80" s="16" t="s">
        <v>273</v>
      </c>
      <c r="E80" s="19" t="s">
        <v>14</v>
      </c>
      <c r="F80" s="18" t="s">
        <v>274</v>
      </c>
      <c r="G80" s="20" t="n">
        <v>6125</v>
      </c>
      <c r="H80" s="18"/>
      <c r="I80" s="19" t="n">
        <v>33</v>
      </c>
      <c r="J80" s="22" t="n">
        <f aca="false">0.3*383545/65</f>
        <v>1770.20769230769</v>
      </c>
    </row>
    <row r="81" s="15" customFormat="true" ht="20.25" hidden="false" customHeight="true" outlineLevel="0" collapsed="false">
      <c r="A81" s="16" t="n">
        <v>24</v>
      </c>
      <c r="B81" s="23" t="s">
        <v>275</v>
      </c>
      <c r="C81" s="18" t="s">
        <v>276</v>
      </c>
      <c r="D81" s="16" t="s">
        <v>68</v>
      </c>
      <c r="E81" s="19" t="s">
        <v>14</v>
      </c>
      <c r="F81" s="18" t="s">
        <v>277</v>
      </c>
      <c r="G81" s="20" t="n">
        <v>6640</v>
      </c>
      <c r="H81" s="18"/>
      <c r="I81" s="19" t="n">
        <v>33</v>
      </c>
      <c r="J81" s="22" t="n">
        <f aca="false">0.3*383545/65</f>
        <v>1770.20769230769</v>
      </c>
    </row>
    <row r="82" s="15" customFormat="true" ht="20.25" hidden="false" customHeight="true" outlineLevel="0" collapsed="false">
      <c r="A82" s="16" t="n">
        <v>28</v>
      </c>
      <c r="B82" s="17" t="s">
        <v>278</v>
      </c>
      <c r="C82" s="18" t="s">
        <v>279</v>
      </c>
      <c r="D82" s="16" t="s">
        <v>64</v>
      </c>
      <c r="E82" s="19" t="s">
        <v>14</v>
      </c>
      <c r="F82" s="18" t="s">
        <v>280</v>
      </c>
      <c r="G82" s="32" t="s">
        <v>100</v>
      </c>
      <c r="H82" s="18"/>
      <c r="I82" s="19" t="n">
        <v>33</v>
      </c>
      <c r="J82" s="22" t="n">
        <f aca="false">0.3*383545/65</f>
        <v>1770.20769230769</v>
      </c>
    </row>
    <row r="83" s="15" customFormat="true" ht="21.75" hidden="false" customHeight="true" outlineLevel="0" collapsed="false">
      <c r="A83" s="16" t="n">
        <v>33</v>
      </c>
      <c r="B83" s="17" t="s">
        <v>281</v>
      </c>
      <c r="C83" s="18" t="s">
        <v>282</v>
      </c>
      <c r="D83" s="16" t="s">
        <v>283</v>
      </c>
      <c r="E83" s="19" t="s">
        <v>14</v>
      </c>
      <c r="F83" s="18" t="s">
        <v>284</v>
      </c>
      <c r="G83" s="20" t="n">
        <v>10300</v>
      </c>
      <c r="H83" s="18"/>
      <c r="I83" s="19" t="n">
        <v>33</v>
      </c>
      <c r="J83" s="22" t="n">
        <f aca="false">0.3*383545/65</f>
        <v>1770.20769230769</v>
      </c>
    </row>
    <row r="84" s="15" customFormat="true" ht="22.5" hidden="false" customHeight="false" outlineLevel="0" collapsed="false">
      <c r="A84" s="16" t="n">
        <v>40</v>
      </c>
      <c r="B84" s="23" t="s">
        <v>285</v>
      </c>
      <c r="C84" s="27" t="s">
        <v>286</v>
      </c>
      <c r="D84" s="16" t="s">
        <v>287</v>
      </c>
      <c r="E84" s="19" t="s">
        <v>14</v>
      </c>
      <c r="F84" s="18" t="s">
        <v>288</v>
      </c>
      <c r="G84" s="20" t="n">
        <v>30494.32</v>
      </c>
      <c r="H84" s="18"/>
      <c r="I84" s="19" t="n">
        <v>33</v>
      </c>
      <c r="J84" s="22" t="n">
        <f aca="false">0.3*383545/65</f>
        <v>1770.20769230769</v>
      </c>
    </row>
    <row r="85" s="15" customFormat="true" ht="22.5" hidden="false" customHeight="false" outlineLevel="0" collapsed="false">
      <c r="A85" s="16" t="n">
        <v>51</v>
      </c>
      <c r="B85" s="23" t="s">
        <v>289</v>
      </c>
      <c r="C85" s="18" t="s">
        <v>290</v>
      </c>
      <c r="D85" s="16" t="s">
        <v>72</v>
      </c>
      <c r="E85" s="19" t="s">
        <v>14</v>
      </c>
      <c r="F85" s="18" t="s">
        <v>291</v>
      </c>
      <c r="G85" s="32" t="s">
        <v>100</v>
      </c>
      <c r="H85" s="21"/>
      <c r="I85" s="19" t="n">
        <v>33</v>
      </c>
      <c r="J85" s="22" t="n">
        <f aca="false">0.3*383545/65</f>
        <v>1770.20769230769</v>
      </c>
    </row>
    <row r="86" s="15" customFormat="true" ht="28.5" hidden="false" customHeight="true" outlineLevel="0" collapsed="false">
      <c r="A86" s="16" t="n">
        <v>78</v>
      </c>
      <c r="B86" s="26" t="s">
        <v>292</v>
      </c>
      <c r="C86" s="18" t="s">
        <v>293</v>
      </c>
      <c r="D86" s="16" t="s">
        <v>39</v>
      </c>
      <c r="E86" s="19" t="s">
        <v>14</v>
      </c>
      <c r="F86" s="18" t="s">
        <v>15</v>
      </c>
      <c r="G86" s="20" t="n">
        <v>13000</v>
      </c>
      <c r="H86" s="21"/>
      <c r="I86" s="19" t="n">
        <v>33</v>
      </c>
      <c r="J86" s="22" t="n">
        <f aca="false">0.3*383545/65</f>
        <v>1770.20769230769</v>
      </c>
    </row>
    <row r="87" s="15" customFormat="true" ht="26.25" hidden="false" customHeight="true" outlineLevel="0" collapsed="false">
      <c r="A87" s="16" t="n">
        <v>97</v>
      </c>
      <c r="B87" s="26" t="s">
        <v>294</v>
      </c>
      <c r="C87" s="18" t="s">
        <v>295</v>
      </c>
      <c r="D87" s="16" t="s">
        <v>13</v>
      </c>
      <c r="E87" s="19" t="s">
        <v>14</v>
      </c>
      <c r="F87" s="18" t="s">
        <v>296</v>
      </c>
      <c r="G87" s="20" t="n">
        <v>8220</v>
      </c>
      <c r="H87" s="18"/>
      <c r="I87" s="19" t="n">
        <v>33</v>
      </c>
      <c r="J87" s="22" t="n">
        <f aca="false">0.3*383545/65</f>
        <v>1770.20769230769</v>
      </c>
    </row>
    <row r="88" s="15" customFormat="true" ht="28.5" hidden="false" customHeight="true" outlineLevel="0" collapsed="false">
      <c r="A88" s="16" t="n">
        <v>113</v>
      </c>
      <c r="B88" s="23" t="s">
        <v>165</v>
      </c>
      <c r="C88" s="18" t="s">
        <v>297</v>
      </c>
      <c r="D88" s="16" t="s">
        <v>298</v>
      </c>
      <c r="E88" s="19" t="s">
        <v>14</v>
      </c>
      <c r="F88" s="18" t="s">
        <v>299</v>
      </c>
      <c r="G88" s="20" t="n">
        <v>7700</v>
      </c>
      <c r="H88" s="18"/>
      <c r="I88" s="19" t="n">
        <v>33</v>
      </c>
      <c r="J88" s="22" t="n">
        <f aca="false">0.3*383545/65</f>
        <v>1770.20769230769</v>
      </c>
    </row>
    <row r="89" s="15" customFormat="true" ht="25.5" hidden="false" customHeight="true" outlineLevel="0" collapsed="false">
      <c r="A89" s="16" t="n">
        <v>115</v>
      </c>
      <c r="B89" s="23" t="s">
        <v>300</v>
      </c>
      <c r="C89" s="18" t="s">
        <v>301</v>
      </c>
      <c r="D89" s="16" t="s">
        <v>302</v>
      </c>
      <c r="E89" s="19" t="s">
        <v>27</v>
      </c>
      <c r="F89" s="18" t="s">
        <v>303</v>
      </c>
      <c r="G89" s="20" t="n">
        <v>4000</v>
      </c>
      <c r="H89" s="25"/>
      <c r="I89" s="19" t="n">
        <v>33</v>
      </c>
      <c r="J89" s="22" t="n">
        <f aca="false">0.3*383545/65</f>
        <v>1770.20769230769</v>
      </c>
    </row>
    <row r="90" s="15" customFormat="true" ht="26.25" hidden="false" customHeight="true" outlineLevel="0" collapsed="false">
      <c r="A90" s="16" t="n">
        <v>133</v>
      </c>
      <c r="B90" s="23" t="s">
        <v>304</v>
      </c>
      <c r="C90" s="18" t="s">
        <v>305</v>
      </c>
      <c r="D90" s="16" t="s">
        <v>60</v>
      </c>
      <c r="E90" s="19" t="s">
        <v>14</v>
      </c>
      <c r="F90" s="18" t="s">
        <v>79</v>
      </c>
      <c r="G90" s="20" t="n">
        <v>12350</v>
      </c>
      <c r="H90" s="25"/>
      <c r="I90" s="19" t="n">
        <v>33</v>
      </c>
      <c r="J90" s="22" t="n">
        <f aca="false">0.3*383545/65</f>
        <v>1770.20769230769</v>
      </c>
    </row>
    <row r="91" s="15" customFormat="true" ht="21" hidden="false" customHeight="true" outlineLevel="0" collapsed="false">
      <c r="A91" s="16" t="n">
        <v>166</v>
      </c>
      <c r="B91" s="23" t="s">
        <v>306</v>
      </c>
      <c r="C91" s="18" t="s">
        <v>307</v>
      </c>
      <c r="D91" s="16" t="s">
        <v>193</v>
      </c>
      <c r="E91" s="19" t="s">
        <v>27</v>
      </c>
      <c r="F91" s="18" t="s">
        <v>308</v>
      </c>
      <c r="G91" s="20" t="n">
        <v>12000</v>
      </c>
      <c r="H91" s="25"/>
      <c r="I91" s="19" t="n">
        <v>33</v>
      </c>
      <c r="J91" s="22" t="n">
        <f aca="false">0.3*383545/65</f>
        <v>1770.20769230769</v>
      </c>
    </row>
    <row r="92" s="15" customFormat="true" ht="20.25" hidden="false" customHeight="true" outlineLevel="0" collapsed="false">
      <c r="A92" s="16" t="n">
        <v>43</v>
      </c>
      <c r="B92" s="23" t="s">
        <v>309</v>
      </c>
      <c r="C92" s="27" t="s">
        <v>310</v>
      </c>
      <c r="D92" s="16" t="s">
        <v>64</v>
      </c>
      <c r="E92" s="19" t="s">
        <v>14</v>
      </c>
      <c r="F92" s="18" t="s">
        <v>311</v>
      </c>
      <c r="G92" s="20" t="n">
        <v>15553.44</v>
      </c>
      <c r="H92" s="18"/>
      <c r="I92" s="19" t="n">
        <v>32</v>
      </c>
      <c r="J92" s="22" t="n">
        <f aca="false">0.3*383545/65</f>
        <v>1770.20769230769</v>
      </c>
    </row>
    <row r="93" s="15" customFormat="true" ht="23.25" hidden="false" customHeight="true" outlineLevel="0" collapsed="false">
      <c r="A93" s="16" t="n">
        <v>63</v>
      </c>
      <c r="B93" s="23" t="s">
        <v>312</v>
      </c>
      <c r="C93" s="18" t="s">
        <v>313</v>
      </c>
      <c r="D93" s="16" t="s">
        <v>189</v>
      </c>
      <c r="E93" s="19" t="s">
        <v>14</v>
      </c>
      <c r="F93" s="18" t="s">
        <v>314</v>
      </c>
      <c r="G93" s="32" t="s">
        <v>100</v>
      </c>
      <c r="H93" s="21"/>
      <c r="I93" s="19" t="n">
        <v>32</v>
      </c>
      <c r="J93" s="22" t="n">
        <f aca="false">0.3*383545/65</f>
        <v>1770.20769230769</v>
      </c>
    </row>
    <row r="94" s="15" customFormat="true" ht="21" hidden="false" customHeight="true" outlineLevel="0" collapsed="false">
      <c r="A94" s="16" t="n">
        <v>169</v>
      </c>
      <c r="B94" s="23" t="s">
        <v>315</v>
      </c>
      <c r="C94" s="18" t="s">
        <v>316</v>
      </c>
      <c r="D94" s="16" t="s">
        <v>317</v>
      </c>
      <c r="E94" s="19" t="s">
        <v>318</v>
      </c>
      <c r="F94" s="18" t="s">
        <v>319</v>
      </c>
      <c r="G94" s="20" t="n">
        <v>16000</v>
      </c>
      <c r="H94" s="25"/>
      <c r="I94" s="19" t="n">
        <v>32</v>
      </c>
      <c r="J94" s="22" t="n">
        <f aca="false">0.3*383545/65</f>
        <v>1770.20769230769</v>
      </c>
    </row>
    <row r="95" s="15" customFormat="true" ht="19.5" hidden="false" customHeight="true" outlineLevel="0" collapsed="false">
      <c r="A95" s="16" t="n">
        <v>174</v>
      </c>
      <c r="B95" s="23" t="s">
        <v>320</v>
      </c>
      <c r="C95" s="18" t="s">
        <v>321</v>
      </c>
      <c r="D95" s="16" t="s">
        <v>35</v>
      </c>
      <c r="E95" s="19" t="s">
        <v>14</v>
      </c>
      <c r="F95" s="18" t="s">
        <v>130</v>
      </c>
      <c r="G95" s="20" t="n">
        <v>6700</v>
      </c>
      <c r="H95" s="25"/>
      <c r="I95" s="19" t="n">
        <v>32</v>
      </c>
      <c r="J95" s="22" t="n">
        <f aca="false">0.3*383545/65</f>
        <v>1770.20769230769</v>
      </c>
    </row>
    <row r="96" s="15" customFormat="true" ht="24.75" hidden="false" customHeight="true" outlineLevel="0" collapsed="false">
      <c r="A96" s="16" t="n">
        <v>175</v>
      </c>
      <c r="B96" s="23" t="s">
        <v>322</v>
      </c>
      <c r="C96" s="18" t="s">
        <v>323</v>
      </c>
      <c r="D96" s="16" t="s">
        <v>144</v>
      </c>
      <c r="E96" s="19" t="s">
        <v>14</v>
      </c>
      <c r="F96" s="18" t="s">
        <v>324</v>
      </c>
      <c r="G96" s="20" t="n">
        <v>8195</v>
      </c>
      <c r="H96" s="25"/>
      <c r="I96" s="19" t="n">
        <v>32</v>
      </c>
      <c r="J96" s="22" t="n">
        <f aca="false">0.3*383545/65</f>
        <v>1770.20769230769</v>
      </c>
    </row>
    <row r="97" s="15" customFormat="true" ht="20.25" hidden="false" customHeight="true" outlineLevel="0" collapsed="false">
      <c r="A97" s="16" t="n">
        <v>186</v>
      </c>
      <c r="B97" s="23" t="s">
        <v>325</v>
      </c>
      <c r="C97" s="18" t="s">
        <v>326</v>
      </c>
      <c r="D97" s="16" t="s">
        <v>327</v>
      </c>
      <c r="E97" s="19" t="s">
        <v>27</v>
      </c>
      <c r="F97" s="18" t="s">
        <v>328</v>
      </c>
      <c r="G97" s="20" t="n">
        <v>7475</v>
      </c>
      <c r="H97" s="25"/>
      <c r="I97" s="19" t="n">
        <v>32</v>
      </c>
      <c r="J97" s="22" t="n">
        <f aca="false">0.3*383545/65</f>
        <v>1770.20769230769</v>
      </c>
    </row>
    <row r="98" s="15" customFormat="true" ht="18.75" hidden="false" customHeight="true" outlineLevel="0" collapsed="false">
      <c r="A98" s="16" t="n">
        <v>10</v>
      </c>
      <c r="B98" s="23" t="s">
        <v>329</v>
      </c>
      <c r="C98" s="18" t="s">
        <v>330</v>
      </c>
      <c r="D98" s="16" t="s">
        <v>64</v>
      </c>
      <c r="E98" s="19" t="s">
        <v>14</v>
      </c>
      <c r="F98" s="18" t="s">
        <v>211</v>
      </c>
      <c r="G98" s="20" t="n">
        <v>9080</v>
      </c>
      <c r="H98" s="18"/>
      <c r="I98" s="19" t="n">
        <v>31</v>
      </c>
      <c r="J98" s="22" t="n">
        <f aca="false">0.3*383545/65</f>
        <v>1770.20769230769</v>
      </c>
    </row>
    <row r="99" s="15" customFormat="true" ht="20.25" hidden="false" customHeight="true" outlineLevel="0" collapsed="false">
      <c r="A99" s="16" t="n">
        <v>15</v>
      </c>
      <c r="B99" s="23" t="s">
        <v>331</v>
      </c>
      <c r="C99" s="18" t="s">
        <v>332</v>
      </c>
      <c r="D99" s="16" t="s">
        <v>60</v>
      </c>
      <c r="E99" s="19" t="s">
        <v>14</v>
      </c>
      <c r="F99" s="18" t="s">
        <v>333</v>
      </c>
      <c r="G99" s="20" t="n">
        <v>10400</v>
      </c>
      <c r="H99" s="18"/>
      <c r="I99" s="19" t="n">
        <v>31</v>
      </c>
      <c r="J99" s="22" t="n">
        <f aca="false">0.3*383545/65</f>
        <v>1770.20769230769</v>
      </c>
    </row>
    <row r="100" s="15" customFormat="true" ht="22.5" hidden="false" customHeight="true" outlineLevel="0" collapsed="false">
      <c r="A100" s="16" t="n">
        <v>19</v>
      </c>
      <c r="B100" s="30" t="s">
        <v>334</v>
      </c>
      <c r="C100" s="18" t="s">
        <v>335</v>
      </c>
      <c r="D100" s="16" t="s">
        <v>13</v>
      </c>
      <c r="E100" s="19" t="s">
        <v>14</v>
      </c>
      <c r="F100" s="18" t="s">
        <v>277</v>
      </c>
      <c r="G100" s="20" t="n">
        <v>7770</v>
      </c>
      <c r="H100" s="25"/>
      <c r="I100" s="19" t="n">
        <v>31</v>
      </c>
      <c r="J100" s="22" t="n">
        <f aca="false">0.3*383545/65</f>
        <v>1770.20769230769</v>
      </c>
    </row>
    <row r="101" s="15" customFormat="true" ht="22.5" hidden="false" customHeight="true" outlineLevel="0" collapsed="false">
      <c r="A101" s="16" t="n">
        <v>25</v>
      </c>
      <c r="B101" s="17" t="s">
        <v>336</v>
      </c>
      <c r="C101" s="18" t="s">
        <v>337</v>
      </c>
      <c r="D101" s="16" t="s">
        <v>338</v>
      </c>
      <c r="E101" s="19" t="s">
        <v>14</v>
      </c>
      <c r="F101" s="18" t="s">
        <v>339</v>
      </c>
      <c r="G101" s="20" t="n">
        <v>10082</v>
      </c>
      <c r="H101" s="18"/>
      <c r="I101" s="19" t="n">
        <v>31</v>
      </c>
      <c r="J101" s="22" t="n">
        <f aca="false">0.3*383545/65</f>
        <v>1770.20769230769</v>
      </c>
    </row>
    <row r="102" s="15" customFormat="true" ht="21.75" hidden="false" customHeight="true" outlineLevel="0" collapsed="false">
      <c r="A102" s="16" t="n">
        <v>26</v>
      </c>
      <c r="B102" s="23" t="s">
        <v>340</v>
      </c>
      <c r="C102" s="18" t="s">
        <v>341</v>
      </c>
      <c r="D102" s="16" t="s">
        <v>60</v>
      </c>
      <c r="E102" s="19" t="s">
        <v>14</v>
      </c>
      <c r="F102" s="18" t="s">
        <v>342</v>
      </c>
      <c r="G102" s="20" t="n">
        <v>10082</v>
      </c>
      <c r="H102" s="18"/>
      <c r="I102" s="19" t="n">
        <v>31</v>
      </c>
      <c r="J102" s="22" t="n">
        <f aca="false">0.3*383545/65</f>
        <v>1770.20769230769</v>
      </c>
    </row>
    <row r="103" s="15" customFormat="true" ht="26.25" hidden="false" customHeight="true" outlineLevel="0" collapsed="false">
      <c r="A103" s="16" t="n">
        <v>44</v>
      </c>
      <c r="B103" s="17" t="s">
        <v>343</v>
      </c>
      <c r="C103" s="27" t="s">
        <v>344</v>
      </c>
      <c r="D103" s="16" t="s">
        <v>345</v>
      </c>
      <c r="E103" s="19" t="s">
        <v>14</v>
      </c>
      <c r="F103" s="18" t="s">
        <v>346</v>
      </c>
      <c r="G103" s="20" t="n">
        <v>25000</v>
      </c>
      <c r="H103" s="18"/>
      <c r="I103" s="19" t="n">
        <v>31</v>
      </c>
      <c r="J103" s="22" t="n">
        <f aca="false">0.3*383545/65</f>
        <v>1770.20769230769</v>
      </c>
    </row>
    <row r="104" s="15" customFormat="true" ht="22.5" hidden="false" customHeight="true" outlineLevel="0" collapsed="false">
      <c r="A104" s="16" t="n">
        <v>49</v>
      </c>
      <c r="B104" s="26" t="s">
        <v>347</v>
      </c>
      <c r="C104" s="17" t="s">
        <v>348</v>
      </c>
      <c r="D104" s="16" t="s">
        <v>68</v>
      </c>
      <c r="E104" s="19" t="s">
        <v>14</v>
      </c>
      <c r="F104" s="18" t="s">
        <v>349</v>
      </c>
      <c r="G104" s="20" t="n">
        <v>12500</v>
      </c>
      <c r="H104" s="18"/>
      <c r="I104" s="19" t="n">
        <v>31</v>
      </c>
      <c r="J104" s="22" t="n">
        <f aca="false">0.3*383545/65</f>
        <v>1770.20769230769</v>
      </c>
    </row>
    <row r="105" s="15" customFormat="true" ht="22.5" hidden="false" customHeight="false" outlineLevel="0" collapsed="false">
      <c r="A105" s="16" t="n">
        <v>52</v>
      </c>
      <c r="B105" s="17" t="s">
        <v>350</v>
      </c>
      <c r="C105" s="18" t="s">
        <v>351</v>
      </c>
      <c r="D105" s="16" t="s">
        <v>352</v>
      </c>
      <c r="E105" s="19" t="s">
        <v>27</v>
      </c>
      <c r="F105" s="18" t="s">
        <v>353</v>
      </c>
      <c r="G105" s="20" t="n">
        <v>10700</v>
      </c>
      <c r="H105" s="18"/>
      <c r="I105" s="19" t="n">
        <v>31</v>
      </c>
      <c r="J105" s="22" t="n">
        <f aca="false">0.3*383545/65</f>
        <v>1770.20769230769</v>
      </c>
    </row>
    <row r="106" s="15" customFormat="true" ht="25.5" hidden="false" customHeight="true" outlineLevel="0" collapsed="false">
      <c r="A106" s="16" t="n">
        <v>61</v>
      </c>
      <c r="B106" s="30" t="s">
        <v>354</v>
      </c>
      <c r="C106" s="18" t="s">
        <v>355</v>
      </c>
      <c r="D106" s="16" t="s">
        <v>60</v>
      </c>
      <c r="E106" s="19" t="s">
        <v>14</v>
      </c>
      <c r="F106" s="18" t="s">
        <v>356</v>
      </c>
      <c r="G106" s="20" t="n">
        <v>7497</v>
      </c>
      <c r="H106" s="25"/>
      <c r="I106" s="19" t="n">
        <v>31</v>
      </c>
      <c r="J106" s="22" t="n">
        <f aca="false">0.3*383545/65</f>
        <v>1770.20769230769</v>
      </c>
    </row>
    <row r="107" s="15" customFormat="true" ht="23.25" hidden="false" customHeight="true" outlineLevel="0" collapsed="false">
      <c r="A107" s="16" t="n">
        <v>77</v>
      </c>
      <c r="B107" s="26" t="s">
        <v>357</v>
      </c>
      <c r="C107" s="18" t="s">
        <v>358</v>
      </c>
      <c r="D107" s="16" t="s">
        <v>60</v>
      </c>
      <c r="E107" s="19" t="s">
        <v>14</v>
      </c>
      <c r="F107" s="18" t="s">
        <v>359</v>
      </c>
      <c r="G107" s="32" t="s">
        <v>100</v>
      </c>
      <c r="H107" s="21"/>
      <c r="I107" s="19" t="n">
        <v>31</v>
      </c>
      <c r="J107" s="22" t="n">
        <f aca="false">0.3*383545/65</f>
        <v>1770.20769230769</v>
      </c>
    </row>
    <row r="108" s="15" customFormat="true" ht="23.25" hidden="false" customHeight="true" outlineLevel="0" collapsed="false">
      <c r="A108" s="16" t="n">
        <v>102</v>
      </c>
      <c r="B108" s="23" t="s">
        <v>360</v>
      </c>
      <c r="C108" s="18" t="s">
        <v>361</v>
      </c>
      <c r="D108" s="16" t="s">
        <v>13</v>
      </c>
      <c r="E108" s="19" t="s">
        <v>14</v>
      </c>
      <c r="F108" s="18" t="s">
        <v>87</v>
      </c>
      <c r="G108" s="20" t="n">
        <v>8440</v>
      </c>
      <c r="H108" s="16"/>
      <c r="I108" s="19" t="n">
        <v>31</v>
      </c>
      <c r="J108" s="22" t="n">
        <f aca="false">0.3*383545/65</f>
        <v>1770.20769230769</v>
      </c>
    </row>
    <row r="109" s="15" customFormat="true" ht="25.5" hidden="false" customHeight="true" outlineLevel="0" collapsed="false">
      <c r="A109" s="16" t="n">
        <v>116</v>
      </c>
      <c r="B109" s="23" t="s">
        <v>362</v>
      </c>
      <c r="C109" s="18" t="s">
        <v>363</v>
      </c>
      <c r="D109" s="16" t="s">
        <v>364</v>
      </c>
      <c r="E109" s="19" t="s">
        <v>14</v>
      </c>
      <c r="F109" s="18" t="s">
        <v>15</v>
      </c>
      <c r="G109" s="20" t="n">
        <v>8670</v>
      </c>
      <c r="H109" s="25"/>
      <c r="I109" s="19" t="n">
        <v>31</v>
      </c>
      <c r="J109" s="22" t="n">
        <f aca="false">0.3*383545/65</f>
        <v>1770.20769230769</v>
      </c>
    </row>
    <row r="110" s="15" customFormat="true" ht="20.25" hidden="false" customHeight="true" outlineLevel="0" collapsed="false">
      <c r="A110" s="16" t="n">
        <v>118</v>
      </c>
      <c r="B110" s="23" t="s">
        <v>365</v>
      </c>
      <c r="C110" s="18" t="s">
        <v>366</v>
      </c>
      <c r="D110" s="16" t="s">
        <v>52</v>
      </c>
      <c r="E110" s="19" t="s">
        <v>27</v>
      </c>
      <c r="F110" s="18" t="s">
        <v>367</v>
      </c>
      <c r="G110" s="20" t="n">
        <v>8790</v>
      </c>
      <c r="H110" s="25"/>
      <c r="I110" s="19" t="n">
        <v>31</v>
      </c>
      <c r="J110" s="22" t="n">
        <f aca="false">0.3*383545/65</f>
        <v>1770.20769230769</v>
      </c>
    </row>
    <row r="111" s="15" customFormat="true" ht="23.25" hidden="false" customHeight="true" outlineLevel="0" collapsed="false">
      <c r="A111" s="16" t="n">
        <v>125</v>
      </c>
      <c r="B111" s="23" t="s">
        <v>368</v>
      </c>
      <c r="C111" s="18" t="s">
        <v>369</v>
      </c>
      <c r="D111" s="16" t="s">
        <v>52</v>
      </c>
      <c r="E111" s="19" t="s">
        <v>27</v>
      </c>
      <c r="F111" s="18" t="s">
        <v>370</v>
      </c>
      <c r="G111" s="20" t="n">
        <v>9053.51</v>
      </c>
      <c r="H111" s="25"/>
      <c r="I111" s="19" t="n">
        <v>31</v>
      </c>
      <c r="J111" s="22" t="n">
        <f aca="false">0.3*383545/65</f>
        <v>1770.20769230769</v>
      </c>
    </row>
    <row r="112" s="15" customFormat="true" ht="23.25" hidden="false" customHeight="true" outlineLevel="0" collapsed="false">
      <c r="A112" s="16" t="n">
        <v>8</v>
      </c>
      <c r="B112" s="23" t="s">
        <v>371</v>
      </c>
      <c r="C112" s="18" t="s">
        <v>372</v>
      </c>
      <c r="D112" s="18" t="s">
        <v>373</v>
      </c>
      <c r="E112" s="19" t="s">
        <v>153</v>
      </c>
      <c r="F112" s="18" t="s">
        <v>374</v>
      </c>
      <c r="G112" s="20" t="n">
        <v>13923</v>
      </c>
      <c r="H112" s="20"/>
      <c r="I112" s="19" t="n">
        <v>30</v>
      </c>
      <c r="J112" s="22" t="n">
        <f aca="false">0.3*383545/65</f>
        <v>1770.20769230769</v>
      </c>
    </row>
    <row r="113" s="15" customFormat="true" ht="21" hidden="false" customHeight="true" outlineLevel="0" collapsed="false">
      <c r="A113" s="16" t="n">
        <v>155</v>
      </c>
      <c r="B113" s="23" t="s">
        <v>375</v>
      </c>
      <c r="C113" s="18" t="s">
        <v>376</v>
      </c>
      <c r="D113" s="16" t="s">
        <v>52</v>
      </c>
      <c r="E113" s="19" t="s">
        <v>27</v>
      </c>
      <c r="F113" s="18" t="s">
        <v>377</v>
      </c>
      <c r="G113" s="32" t="s">
        <v>100</v>
      </c>
      <c r="H113" s="25"/>
      <c r="I113" s="19" t="n">
        <v>30</v>
      </c>
      <c r="J113" s="22" t="n">
        <f aca="false">0.3*383545/65</f>
        <v>1770.20769230769</v>
      </c>
    </row>
    <row r="114" s="15" customFormat="true" ht="26.25" hidden="false" customHeight="true" outlineLevel="0" collapsed="false">
      <c r="A114" s="16" t="n">
        <v>161</v>
      </c>
      <c r="B114" s="23" t="s">
        <v>378</v>
      </c>
      <c r="C114" s="18" t="s">
        <v>379</v>
      </c>
      <c r="D114" s="16" t="s">
        <v>60</v>
      </c>
      <c r="E114" s="19" t="s">
        <v>14</v>
      </c>
      <c r="F114" s="18" t="s">
        <v>380</v>
      </c>
      <c r="G114" s="20" t="n">
        <v>10082</v>
      </c>
      <c r="H114" s="25"/>
      <c r="I114" s="19" t="n">
        <v>30</v>
      </c>
      <c r="J114" s="22" t="n">
        <f aca="false">0.3*383545/65</f>
        <v>1770.20769230769</v>
      </c>
    </row>
    <row r="115" s="15" customFormat="true" ht="26.25" hidden="false" customHeight="true" outlineLevel="0" collapsed="false">
      <c r="A115" s="16" t="n">
        <v>168</v>
      </c>
      <c r="B115" s="23" t="s">
        <v>381</v>
      </c>
      <c r="C115" s="18" t="s">
        <v>382</v>
      </c>
      <c r="D115" s="16" t="s">
        <v>383</v>
      </c>
      <c r="E115" s="19" t="s">
        <v>14</v>
      </c>
      <c r="F115" s="18" t="s">
        <v>384</v>
      </c>
      <c r="G115" s="20" t="n">
        <v>6320</v>
      </c>
      <c r="H115" s="25"/>
      <c r="I115" s="19" t="n">
        <v>30</v>
      </c>
      <c r="J115" s="22" t="n">
        <f aca="false">0.3*383545/65</f>
        <v>1770.20769230769</v>
      </c>
    </row>
    <row r="116" s="15" customFormat="true" ht="24.75" hidden="false" customHeight="true" outlineLevel="0" collapsed="false">
      <c r="A116" s="16" t="n">
        <v>179</v>
      </c>
      <c r="B116" s="23" t="s">
        <v>385</v>
      </c>
      <c r="C116" s="18" t="s">
        <v>386</v>
      </c>
      <c r="D116" s="16" t="s">
        <v>387</v>
      </c>
      <c r="E116" s="19" t="s">
        <v>14</v>
      </c>
      <c r="F116" s="18" t="s">
        <v>388</v>
      </c>
      <c r="G116" s="20" t="n">
        <v>9000</v>
      </c>
      <c r="H116" s="25"/>
      <c r="I116" s="19" t="n">
        <v>30</v>
      </c>
      <c r="J116" s="22" t="n">
        <f aca="false">0.3*383545/65</f>
        <v>1770.20769230769</v>
      </c>
    </row>
    <row r="117" s="15" customFormat="true" ht="21" hidden="false" customHeight="true" outlineLevel="0" collapsed="false">
      <c r="A117" s="16" t="n">
        <v>191</v>
      </c>
      <c r="B117" s="23" t="s">
        <v>389</v>
      </c>
      <c r="C117" s="18" t="s">
        <v>390</v>
      </c>
      <c r="D117" s="16" t="s">
        <v>52</v>
      </c>
      <c r="E117" s="19" t="s">
        <v>27</v>
      </c>
      <c r="F117" s="18" t="s">
        <v>391</v>
      </c>
      <c r="G117" s="20" t="n">
        <v>6870</v>
      </c>
      <c r="H117" s="25"/>
      <c r="I117" s="19" t="n">
        <v>30</v>
      </c>
      <c r="J117" s="22" t="n">
        <f aca="false">0.3*383545/65</f>
        <v>1770.20769230769</v>
      </c>
    </row>
    <row r="118" s="15" customFormat="true" ht="22.5" hidden="false" customHeight="true" outlineLevel="0" collapsed="false">
      <c r="A118" s="16" t="n">
        <v>197</v>
      </c>
      <c r="B118" s="23" t="s">
        <v>392</v>
      </c>
      <c r="C118" s="18" t="s">
        <v>393</v>
      </c>
      <c r="D118" s="16" t="s">
        <v>237</v>
      </c>
      <c r="E118" s="19" t="s">
        <v>27</v>
      </c>
      <c r="F118" s="18" t="s">
        <v>394</v>
      </c>
      <c r="G118" s="20" t="n">
        <v>7260</v>
      </c>
      <c r="H118" s="25"/>
      <c r="I118" s="19" t="n">
        <v>30</v>
      </c>
      <c r="J118" s="22" t="n">
        <f aca="false">0.3*383545/65</f>
        <v>1770.20769230769</v>
      </c>
    </row>
    <row r="119" s="15" customFormat="true" ht="21.75" hidden="false" customHeight="true" outlineLevel="0" collapsed="false">
      <c r="A119" s="16" t="n">
        <v>3</v>
      </c>
      <c r="B119" s="23" t="s">
        <v>395</v>
      </c>
      <c r="C119" s="31" t="s">
        <v>396</v>
      </c>
      <c r="D119" s="16" t="s">
        <v>244</v>
      </c>
      <c r="E119" s="19" t="s">
        <v>27</v>
      </c>
      <c r="F119" s="18" t="s">
        <v>397</v>
      </c>
      <c r="G119" s="20" t="s">
        <v>100</v>
      </c>
      <c r="H119" s="18"/>
      <c r="I119" s="19" t="n">
        <v>29</v>
      </c>
      <c r="J119" s="22" t="n">
        <f aca="false">0.3*383545/65</f>
        <v>1770.20769230769</v>
      </c>
    </row>
    <row r="120" s="15" customFormat="true" ht="22.5" hidden="false" customHeight="true" outlineLevel="0" collapsed="false">
      <c r="A120" s="16" t="n">
        <v>6</v>
      </c>
      <c r="B120" s="35" t="s">
        <v>398</v>
      </c>
      <c r="C120" s="18" t="s">
        <v>399</v>
      </c>
      <c r="D120" s="16" t="s">
        <v>400</v>
      </c>
      <c r="E120" s="19" t="s">
        <v>27</v>
      </c>
      <c r="F120" s="18" t="s">
        <v>401</v>
      </c>
      <c r="G120" s="36" t="n">
        <v>22000</v>
      </c>
      <c r="H120" s="18"/>
      <c r="I120" s="19" t="n">
        <v>29</v>
      </c>
      <c r="J120" s="22" t="n">
        <f aca="false">0.3*383545/65</f>
        <v>1770.20769230769</v>
      </c>
    </row>
    <row r="121" s="15" customFormat="true" ht="23.25" hidden="false" customHeight="true" outlineLevel="0" collapsed="false">
      <c r="A121" s="16" t="n">
        <v>27</v>
      </c>
      <c r="B121" s="23" t="s">
        <v>402</v>
      </c>
      <c r="C121" s="18" t="s">
        <v>403</v>
      </c>
      <c r="D121" s="16" t="s">
        <v>404</v>
      </c>
      <c r="E121" s="19" t="s">
        <v>14</v>
      </c>
      <c r="F121" s="18" t="s">
        <v>405</v>
      </c>
      <c r="G121" s="20" t="n">
        <v>8224</v>
      </c>
      <c r="H121" s="18"/>
      <c r="I121" s="19" t="n">
        <v>29</v>
      </c>
      <c r="J121" s="22" t="n">
        <f aca="false">0.3*383545/65</f>
        <v>1770.20769230769</v>
      </c>
    </row>
    <row r="122" s="15" customFormat="true" ht="24.75" hidden="false" customHeight="true" outlineLevel="0" collapsed="false">
      <c r="A122" s="16" t="n">
        <v>32</v>
      </c>
      <c r="B122" s="23" t="s">
        <v>406</v>
      </c>
      <c r="C122" s="18" t="s">
        <v>407</v>
      </c>
      <c r="D122" s="16" t="s">
        <v>408</v>
      </c>
      <c r="E122" s="19" t="s">
        <v>14</v>
      </c>
      <c r="F122" s="18" t="s">
        <v>409</v>
      </c>
      <c r="G122" s="20" t="n">
        <v>7650</v>
      </c>
      <c r="H122" s="18"/>
      <c r="I122" s="19" t="n">
        <v>29</v>
      </c>
      <c r="J122" s="22" t="n">
        <f aca="false">0.3*383545/65</f>
        <v>1770.20769230769</v>
      </c>
    </row>
    <row r="123" s="15" customFormat="true" ht="23.25" hidden="false" customHeight="true" outlineLevel="0" collapsed="false">
      <c r="A123" s="16" t="n">
        <v>89</v>
      </c>
      <c r="B123" s="30" t="s">
        <v>410</v>
      </c>
      <c r="C123" s="18" t="s">
        <v>411</v>
      </c>
      <c r="D123" s="16" t="s">
        <v>60</v>
      </c>
      <c r="E123" s="19" t="s">
        <v>14</v>
      </c>
      <c r="F123" s="18" t="s">
        <v>412</v>
      </c>
      <c r="G123" s="20" t="n">
        <v>13235.6</v>
      </c>
      <c r="H123" s="25"/>
      <c r="I123" s="19" t="n">
        <v>29</v>
      </c>
      <c r="J123" s="22" t="n">
        <f aca="false">0.3*383545/65</f>
        <v>1770.20769230769</v>
      </c>
    </row>
    <row r="124" s="15" customFormat="true" ht="21" hidden="false" customHeight="true" outlineLevel="0" collapsed="false">
      <c r="A124" s="16" t="n">
        <v>101</v>
      </c>
      <c r="B124" s="17" t="s">
        <v>413</v>
      </c>
      <c r="C124" s="18" t="s">
        <v>414</v>
      </c>
      <c r="D124" s="16" t="s">
        <v>220</v>
      </c>
      <c r="E124" s="19" t="s">
        <v>14</v>
      </c>
      <c r="F124" s="18" t="s">
        <v>415</v>
      </c>
      <c r="G124" s="20" t="n">
        <v>6175</v>
      </c>
      <c r="H124" s="18"/>
      <c r="I124" s="19" t="n">
        <v>29</v>
      </c>
      <c r="J124" s="22" t="n">
        <f aca="false">0.3*383545/65</f>
        <v>1770.20769230769</v>
      </c>
    </row>
    <row r="125" s="15" customFormat="true" ht="37.5" hidden="false" customHeight="true" outlineLevel="0" collapsed="false">
      <c r="A125" s="16" t="n">
        <v>107</v>
      </c>
      <c r="B125" s="30" t="s">
        <v>416</v>
      </c>
      <c r="C125" s="18" t="s">
        <v>417</v>
      </c>
      <c r="D125" s="16" t="s">
        <v>13</v>
      </c>
      <c r="E125" s="19" t="s">
        <v>14</v>
      </c>
      <c r="F125" s="18" t="s">
        <v>418</v>
      </c>
      <c r="G125" s="20" t="n">
        <v>7550</v>
      </c>
      <c r="H125" s="18"/>
      <c r="I125" s="19" t="n">
        <v>29</v>
      </c>
      <c r="J125" s="22" t="n">
        <f aca="false">0.3*383545/65</f>
        <v>1770.20769230769</v>
      </c>
    </row>
    <row r="126" s="15" customFormat="true" ht="20.25" hidden="false" customHeight="true" outlineLevel="0" collapsed="false">
      <c r="A126" s="16" t="n">
        <v>117</v>
      </c>
      <c r="B126" s="23" t="s">
        <v>419</v>
      </c>
      <c r="C126" s="18" t="s">
        <v>420</v>
      </c>
      <c r="D126" s="16" t="s">
        <v>421</v>
      </c>
      <c r="E126" s="19" t="s">
        <v>27</v>
      </c>
      <c r="F126" s="18" t="s">
        <v>422</v>
      </c>
      <c r="G126" s="20" t="n">
        <v>7400</v>
      </c>
      <c r="H126" s="25"/>
      <c r="I126" s="19" t="n">
        <v>29</v>
      </c>
      <c r="J126" s="22" t="n">
        <f aca="false">0.3*383545/65</f>
        <v>1770.20769230769</v>
      </c>
    </row>
    <row r="127" s="15" customFormat="true" ht="22.5" hidden="false" customHeight="true" outlineLevel="0" collapsed="false">
      <c r="A127" s="16" t="n">
        <v>119</v>
      </c>
      <c r="B127" s="23" t="s">
        <v>423</v>
      </c>
      <c r="C127" s="18" t="s">
        <v>424</v>
      </c>
      <c r="D127" s="16" t="s">
        <v>383</v>
      </c>
      <c r="E127" s="19" t="s">
        <v>14</v>
      </c>
      <c r="F127" s="18" t="s">
        <v>425</v>
      </c>
      <c r="G127" s="20" t="n">
        <v>9240</v>
      </c>
      <c r="H127" s="25"/>
      <c r="I127" s="19" t="n">
        <v>29</v>
      </c>
      <c r="J127" s="22" t="n">
        <f aca="false">0.3*383545/65</f>
        <v>1770.20769230769</v>
      </c>
    </row>
    <row r="128" s="15" customFormat="true" ht="33.75" hidden="false" customHeight="true" outlineLevel="0" collapsed="false">
      <c r="A128" s="16" t="n">
        <v>130</v>
      </c>
      <c r="B128" s="23" t="s">
        <v>426</v>
      </c>
      <c r="C128" s="18" t="s">
        <v>427</v>
      </c>
      <c r="D128" s="16" t="s">
        <v>114</v>
      </c>
      <c r="E128" s="19" t="s">
        <v>14</v>
      </c>
      <c r="F128" s="18" t="s">
        <v>428</v>
      </c>
      <c r="G128" s="20" t="n">
        <v>9880</v>
      </c>
      <c r="H128" s="25"/>
      <c r="I128" s="19" t="n">
        <v>29</v>
      </c>
      <c r="J128" s="22" t="n">
        <f aca="false">0.3*383545/65</f>
        <v>1770.20769230769</v>
      </c>
    </row>
    <row r="129" s="15" customFormat="true" ht="22.5" hidden="false" customHeight="true" outlineLevel="0" collapsed="false">
      <c r="A129" s="16" t="n">
        <v>75</v>
      </c>
      <c r="B129" s="26" t="s">
        <v>429</v>
      </c>
      <c r="C129" s="18" t="s">
        <v>430</v>
      </c>
      <c r="D129" s="16" t="s">
        <v>52</v>
      </c>
      <c r="E129" s="19" t="s">
        <v>27</v>
      </c>
      <c r="F129" s="18" t="s">
        <v>431</v>
      </c>
      <c r="G129" s="37" t="n">
        <v>19683.4</v>
      </c>
      <c r="H129" s="21"/>
      <c r="I129" s="19" t="n">
        <v>29</v>
      </c>
      <c r="J129" s="22" t="n">
        <f aca="false">0.3*383545/65</f>
        <v>1770.20769230769</v>
      </c>
    </row>
    <row r="130" s="15" customFormat="true" ht="22.5" hidden="false" customHeight="true" outlineLevel="0" collapsed="false">
      <c r="A130" s="16"/>
      <c r="B130" s="26"/>
      <c r="C130" s="18"/>
      <c r="D130" s="16"/>
      <c r="E130" s="19"/>
      <c r="F130" s="21" t="s">
        <v>432</v>
      </c>
      <c r="G130" s="37"/>
      <c r="H130" s="21"/>
      <c r="I130" s="19"/>
      <c r="J130" s="22" t="n">
        <v>115063.5</v>
      </c>
    </row>
    <row r="131" s="15" customFormat="true" ht="22.5" hidden="false" customHeight="true" outlineLevel="0" collapsed="false">
      <c r="A131" s="16"/>
      <c r="B131" s="26"/>
      <c r="C131" s="18"/>
      <c r="D131" s="16"/>
      <c r="E131" s="19"/>
      <c r="F131" s="21" t="s">
        <v>433</v>
      </c>
      <c r="G131" s="37"/>
      <c r="H131" s="21"/>
      <c r="I131" s="19"/>
      <c r="J131" s="22" t="n">
        <v>383545</v>
      </c>
    </row>
    <row r="132" s="15" customFormat="true" ht="22.5" hidden="false" customHeight="true" outlineLevel="0" collapsed="false">
      <c r="A132" s="16"/>
      <c r="B132" s="26"/>
      <c r="C132" s="18"/>
      <c r="D132" s="16"/>
      <c r="E132" s="19"/>
      <c r="F132" s="21"/>
      <c r="G132" s="37"/>
      <c r="H132" s="21"/>
      <c r="I132" s="19"/>
      <c r="J132" s="22"/>
    </row>
    <row r="133" s="15" customFormat="true" ht="22.5" hidden="false" customHeight="true" outlineLevel="0" collapsed="false">
      <c r="A133" s="16"/>
      <c r="B133" s="26"/>
      <c r="C133" s="18"/>
      <c r="D133" s="16"/>
      <c r="E133" s="19"/>
      <c r="F133" s="21" t="s">
        <v>434</v>
      </c>
      <c r="G133" s="37"/>
      <c r="H133" s="21"/>
      <c r="I133" s="19"/>
      <c r="J133" s="22"/>
    </row>
    <row r="134" s="15" customFormat="true" ht="21" hidden="false" customHeight="true" outlineLevel="0" collapsed="false">
      <c r="A134" s="16" t="n">
        <v>96</v>
      </c>
      <c r="B134" s="23" t="s">
        <v>435</v>
      </c>
      <c r="C134" s="18" t="s">
        <v>436</v>
      </c>
      <c r="D134" s="16" t="s">
        <v>383</v>
      </c>
      <c r="E134" s="19" t="s">
        <v>14</v>
      </c>
      <c r="F134" s="18" t="s">
        <v>437</v>
      </c>
      <c r="G134" s="20" t="n">
        <v>12550</v>
      </c>
      <c r="H134" s="18"/>
      <c r="I134" s="19" t="n">
        <v>28</v>
      </c>
      <c r="J134" s="20"/>
    </row>
    <row r="135" s="15" customFormat="true" ht="21" hidden="false" customHeight="true" outlineLevel="0" collapsed="false">
      <c r="A135" s="16" t="n">
        <v>152</v>
      </c>
      <c r="B135" s="23" t="s">
        <v>438</v>
      </c>
      <c r="C135" s="18" t="s">
        <v>439</v>
      </c>
      <c r="D135" s="16" t="s">
        <v>440</v>
      </c>
      <c r="E135" s="19" t="s">
        <v>14</v>
      </c>
      <c r="F135" s="18" t="s">
        <v>441</v>
      </c>
      <c r="G135" s="20" t="n">
        <v>16750</v>
      </c>
      <c r="H135" s="25"/>
      <c r="I135" s="19" t="n">
        <v>28</v>
      </c>
      <c r="J135" s="20"/>
      <c r="K135" s="38"/>
    </row>
    <row r="136" s="15" customFormat="true" ht="38.25" hidden="false" customHeight="true" outlineLevel="0" collapsed="false">
      <c r="A136" s="16" t="n">
        <v>153</v>
      </c>
      <c r="B136" s="23" t="s">
        <v>442</v>
      </c>
      <c r="C136" s="18" t="s">
        <v>443</v>
      </c>
      <c r="D136" s="16" t="s">
        <v>444</v>
      </c>
      <c r="E136" s="19" t="s">
        <v>318</v>
      </c>
      <c r="F136" s="18" t="s">
        <v>445</v>
      </c>
      <c r="G136" s="20" t="n">
        <v>15000</v>
      </c>
      <c r="H136" s="25"/>
      <c r="I136" s="19" t="n">
        <v>28</v>
      </c>
      <c r="J136" s="20"/>
      <c r="K136" s="38"/>
    </row>
    <row r="137" s="15" customFormat="true" ht="38.25" hidden="false" customHeight="true" outlineLevel="0" collapsed="false">
      <c r="A137" s="16" t="n">
        <v>195</v>
      </c>
      <c r="B137" s="23" t="s">
        <v>446</v>
      </c>
      <c r="C137" s="18" t="s">
        <v>447</v>
      </c>
      <c r="D137" s="16" t="s">
        <v>448</v>
      </c>
      <c r="E137" s="19" t="s">
        <v>153</v>
      </c>
      <c r="F137" s="18" t="s">
        <v>449</v>
      </c>
      <c r="G137" s="32" t="s">
        <v>100</v>
      </c>
      <c r="H137" s="25"/>
      <c r="I137" s="19" t="n">
        <v>28</v>
      </c>
      <c r="J137" s="20"/>
      <c r="K137" s="38"/>
    </row>
    <row r="138" s="15" customFormat="true" ht="21.75" hidden="false" customHeight="true" outlineLevel="0" collapsed="false">
      <c r="A138" s="16" t="n">
        <v>199</v>
      </c>
      <c r="B138" s="23" t="s">
        <v>450</v>
      </c>
      <c r="C138" s="18" t="s">
        <v>451</v>
      </c>
      <c r="D138" s="16" t="s">
        <v>452</v>
      </c>
      <c r="E138" s="19" t="s">
        <v>318</v>
      </c>
      <c r="F138" s="18" t="s">
        <v>453</v>
      </c>
      <c r="G138" s="20" t="n">
        <v>10000</v>
      </c>
      <c r="H138" s="25"/>
      <c r="I138" s="19" t="n">
        <v>28</v>
      </c>
      <c r="J138" s="20"/>
    </row>
    <row r="139" s="15" customFormat="true" ht="24.75" hidden="false" customHeight="true" outlineLevel="0" collapsed="false">
      <c r="A139" s="16" t="n">
        <v>2</v>
      </c>
      <c r="B139" s="23" t="s">
        <v>454</v>
      </c>
      <c r="C139" s="31" t="s">
        <v>455</v>
      </c>
      <c r="D139" s="16" t="s">
        <v>244</v>
      </c>
      <c r="E139" s="19" t="s">
        <v>27</v>
      </c>
      <c r="F139" s="18" t="s">
        <v>456</v>
      </c>
      <c r="G139" s="20" t="s">
        <v>100</v>
      </c>
      <c r="H139" s="18"/>
      <c r="I139" s="19" t="n">
        <v>27</v>
      </c>
      <c r="J139" s="20"/>
    </row>
    <row r="140" s="15" customFormat="true" ht="25.5" hidden="false" customHeight="true" outlineLevel="0" collapsed="false">
      <c r="A140" s="16" t="n">
        <v>58</v>
      </c>
      <c r="B140" s="29" t="s">
        <v>457</v>
      </c>
      <c r="C140" s="18" t="s">
        <v>458</v>
      </c>
      <c r="D140" s="16" t="s">
        <v>459</v>
      </c>
      <c r="E140" s="19" t="s">
        <v>318</v>
      </c>
      <c r="F140" s="18" t="s">
        <v>460</v>
      </c>
      <c r="G140" s="32" t="s">
        <v>100</v>
      </c>
      <c r="H140" s="21" t="s">
        <v>461</v>
      </c>
      <c r="I140" s="19" t="n">
        <v>27</v>
      </c>
      <c r="J140" s="20"/>
    </row>
    <row r="141" s="15" customFormat="true" ht="23.25" hidden="false" customHeight="true" outlineLevel="0" collapsed="false">
      <c r="A141" s="16" t="n">
        <v>85</v>
      </c>
      <c r="B141" s="23" t="s">
        <v>462</v>
      </c>
      <c r="C141" s="18" t="s">
        <v>463</v>
      </c>
      <c r="D141" s="16" t="s">
        <v>60</v>
      </c>
      <c r="E141" s="19" t="s">
        <v>14</v>
      </c>
      <c r="F141" s="18" t="s">
        <v>464</v>
      </c>
      <c r="G141" s="20" t="n">
        <v>9771.3</v>
      </c>
      <c r="H141" s="18"/>
      <c r="I141" s="19" t="n">
        <v>27</v>
      </c>
      <c r="J141" s="20"/>
    </row>
    <row r="142" s="15" customFormat="true" ht="26.25" hidden="false" customHeight="true" outlineLevel="0" collapsed="false">
      <c r="A142" s="16" t="n">
        <v>95</v>
      </c>
      <c r="B142" s="23" t="s">
        <v>465</v>
      </c>
      <c r="C142" s="18" t="s">
        <v>466</v>
      </c>
      <c r="D142" s="16" t="s">
        <v>452</v>
      </c>
      <c r="E142" s="19" t="s">
        <v>318</v>
      </c>
      <c r="F142" s="18" t="s">
        <v>467</v>
      </c>
      <c r="G142" s="20" t="n">
        <v>25000</v>
      </c>
      <c r="H142" s="18"/>
      <c r="I142" s="19" t="n">
        <v>27</v>
      </c>
      <c r="J142" s="20"/>
    </row>
    <row r="143" s="15" customFormat="true" ht="33" hidden="false" customHeight="true" outlineLevel="0" collapsed="false">
      <c r="A143" s="16" t="n">
        <v>110</v>
      </c>
      <c r="B143" s="29" t="s">
        <v>468</v>
      </c>
      <c r="C143" s="18" t="s">
        <v>469</v>
      </c>
      <c r="D143" s="16" t="s">
        <v>52</v>
      </c>
      <c r="E143" s="19" t="s">
        <v>27</v>
      </c>
      <c r="F143" s="18" t="s">
        <v>15</v>
      </c>
      <c r="G143" s="37" t="n">
        <v>9790</v>
      </c>
      <c r="H143" s="18"/>
      <c r="I143" s="19" t="n">
        <v>27</v>
      </c>
      <c r="J143" s="20"/>
    </row>
    <row r="144" s="15" customFormat="true" ht="21" hidden="false" customHeight="true" outlineLevel="0" collapsed="false">
      <c r="A144" s="16" t="n">
        <v>114</v>
      </c>
      <c r="B144" s="26" t="s">
        <v>470</v>
      </c>
      <c r="C144" s="18" t="s">
        <v>471</v>
      </c>
      <c r="D144" s="16" t="s">
        <v>72</v>
      </c>
      <c r="E144" s="19" t="s">
        <v>14</v>
      </c>
      <c r="F144" s="18" t="s">
        <v>472</v>
      </c>
      <c r="G144" s="20" t="n">
        <v>7587.5</v>
      </c>
      <c r="H144" s="18"/>
      <c r="I144" s="19" t="n">
        <v>27</v>
      </c>
      <c r="J144" s="20"/>
    </row>
    <row r="145" s="15" customFormat="true" ht="25.5" hidden="false" customHeight="true" outlineLevel="0" collapsed="false">
      <c r="A145" s="16" t="n">
        <v>127</v>
      </c>
      <c r="B145" s="23" t="s">
        <v>473</v>
      </c>
      <c r="C145" s="18" t="s">
        <v>474</v>
      </c>
      <c r="D145" s="16" t="s">
        <v>475</v>
      </c>
      <c r="E145" s="19" t="s">
        <v>27</v>
      </c>
      <c r="F145" s="18" t="s">
        <v>79</v>
      </c>
      <c r="G145" s="20" t="n">
        <v>15477.07</v>
      </c>
      <c r="H145" s="25"/>
      <c r="I145" s="19" t="n">
        <v>27</v>
      </c>
      <c r="J145" s="20"/>
    </row>
    <row r="146" s="15" customFormat="true" ht="22.5" hidden="false" customHeight="true" outlineLevel="0" collapsed="false">
      <c r="A146" s="16" t="n">
        <v>128</v>
      </c>
      <c r="B146" s="23" t="s">
        <v>476</v>
      </c>
      <c r="C146" s="18" t="s">
        <v>477</v>
      </c>
      <c r="D146" s="16" t="s">
        <v>475</v>
      </c>
      <c r="E146" s="19" t="s">
        <v>27</v>
      </c>
      <c r="F146" s="18" t="s">
        <v>79</v>
      </c>
      <c r="G146" s="20" t="n">
        <v>10368.01</v>
      </c>
      <c r="H146" s="25"/>
      <c r="I146" s="19" t="n">
        <v>27</v>
      </c>
      <c r="J146" s="20"/>
    </row>
    <row r="147" s="15" customFormat="true" ht="23.25" hidden="false" customHeight="true" outlineLevel="0" collapsed="false">
      <c r="A147" s="16" t="n">
        <v>159</v>
      </c>
      <c r="B147" s="23" t="s">
        <v>478</v>
      </c>
      <c r="C147" s="18" t="s">
        <v>479</v>
      </c>
      <c r="D147" s="16" t="s">
        <v>480</v>
      </c>
      <c r="E147" s="19" t="s">
        <v>153</v>
      </c>
      <c r="F147" s="18" t="s">
        <v>481</v>
      </c>
      <c r="G147" s="20" t="n">
        <v>9396.08</v>
      </c>
      <c r="H147" s="25"/>
      <c r="I147" s="19" t="n">
        <v>27</v>
      </c>
      <c r="J147" s="20"/>
    </row>
    <row r="148" s="15" customFormat="true" ht="24" hidden="false" customHeight="true" outlineLevel="0" collapsed="false">
      <c r="A148" s="16" t="n">
        <v>138</v>
      </c>
      <c r="B148" s="23" t="s">
        <v>482</v>
      </c>
      <c r="C148" s="18" t="s">
        <v>483</v>
      </c>
      <c r="D148" s="16" t="s">
        <v>484</v>
      </c>
      <c r="E148" s="19" t="s">
        <v>27</v>
      </c>
      <c r="F148" s="18" t="s">
        <v>130</v>
      </c>
      <c r="G148" s="32" t="s">
        <v>100</v>
      </c>
      <c r="H148" s="25"/>
      <c r="I148" s="19" t="n">
        <v>26</v>
      </c>
      <c r="J148" s="20"/>
    </row>
    <row r="149" s="15" customFormat="true" ht="21.75" hidden="false" customHeight="true" outlineLevel="0" collapsed="false">
      <c r="A149" s="16" t="n">
        <v>160</v>
      </c>
      <c r="B149" s="23" t="s">
        <v>485</v>
      </c>
      <c r="C149" s="18" t="s">
        <v>486</v>
      </c>
      <c r="D149" s="16" t="s">
        <v>60</v>
      </c>
      <c r="E149" s="19" t="s">
        <v>14</v>
      </c>
      <c r="F149" s="18" t="s">
        <v>487</v>
      </c>
      <c r="G149" s="20" t="n">
        <v>10850</v>
      </c>
      <c r="H149" s="25"/>
      <c r="I149" s="19" t="n">
        <v>26</v>
      </c>
      <c r="J149" s="20"/>
    </row>
    <row r="150" s="15" customFormat="true" ht="25.5" hidden="false" customHeight="true" outlineLevel="0" collapsed="false">
      <c r="A150" s="16" t="n">
        <v>180</v>
      </c>
      <c r="B150" s="23" t="s">
        <v>488</v>
      </c>
      <c r="C150" s="18" t="s">
        <v>489</v>
      </c>
      <c r="D150" s="16" t="s">
        <v>52</v>
      </c>
      <c r="E150" s="19" t="s">
        <v>27</v>
      </c>
      <c r="F150" s="18" t="s">
        <v>490</v>
      </c>
      <c r="G150" s="20" t="n">
        <v>5450</v>
      </c>
      <c r="H150" s="25"/>
      <c r="I150" s="19" t="n">
        <v>26</v>
      </c>
      <c r="J150" s="20"/>
    </row>
    <row r="151" s="15" customFormat="true" ht="26.25" hidden="false" customHeight="true" outlineLevel="0" collapsed="false">
      <c r="A151" s="16" t="n">
        <v>88</v>
      </c>
      <c r="B151" s="30" t="s">
        <v>491</v>
      </c>
      <c r="C151" s="18" t="s">
        <v>492</v>
      </c>
      <c r="D151" s="16" t="s">
        <v>60</v>
      </c>
      <c r="E151" s="19" t="s">
        <v>14</v>
      </c>
      <c r="F151" s="18" t="s">
        <v>493</v>
      </c>
      <c r="G151" s="20" t="n">
        <v>13470</v>
      </c>
      <c r="H151" s="25"/>
      <c r="I151" s="19" t="n">
        <v>25</v>
      </c>
      <c r="J151" s="22"/>
    </row>
    <row r="152" s="15" customFormat="true" ht="24.75" hidden="false" customHeight="true" outlineLevel="0" collapsed="false">
      <c r="A152" s="16" t="n">
        <v>17</v>
      </c>
      <c r="B152" s="30" t="s">
        <v>494</v>
      </c>
      <c r="C152" s="18" t="s">
        <v>495</v>
      </c>
      <c r="D152" s="16" t="s">
        <v>496</v>
      </c>
      <c r="E152" s="19" t="s">
        <v>14</v>
      </c>
      <c r="F152" s="18" t="s">
        <v>497</v>
      </c>
      <c r="G152" s="20" t="s">
        <v>100</v>
      </c>
      <c r="H152" s="25"/>
      <c r="I152" s="19" t="n">
        <v>25</v>
      </c>
      <c r="J152" s="20"/>
    </row>
    <row r="153" s="15" customFormat="true" ht="23.25" hidden="false" customHeight="true" outlineLevel="0" collapsed="false">
      <c r="A153" s="16" t="n">
        <v>18</v>
      </c>
      <c r="B153" s="30" t="s">
        <v>498</v>
      </c>
      <c r="C153" s="18" t="s">
        <v>499</v>
      </c>
      <c r="D153" s="16" t="s">
        <v>144</v>
      </c>
      <c r="E153" s="19" t="s">
        <v>14</v>
      </c>
      <c r="F153" s="18" t="s">
        <v>500</v>
      </c>
      <c r="G153" s="32" t="s">
        <v>100</v>
      </c>
      <c r="H153" s="25"/>
      <c r="I153" s="19" t="n">
        <v>25</v>
      </c>
      <c r="J153" s="20"/>
    </row>
    <row r="154" s="15" customFormat="true" ht="24.75" hidden="false" customHeight="true" outlineLevel="0" collapsed="false">
      <c r="A154" s="16" t="n">
        <v>66</v>
      </c>
      <c r="B154" s="23" t="s">
        <v>501</v>
      </c>
      <c r="C154" s="31" t="s">
        <v>502</v>
      </c>
      <c r="D154" s="16" t="s">
        <v>503</v>
      </c>
      <c r="E154" s="19" t="s">
        <v>153</v>
      </c>
      <c r="F154" s="18" t="s">
        <v>15</v>
      </c>
      <c r="G154" s="20" t="n">
        <v>11410</v>
      </c>
      <c r="H154" s="18"/>
      <c r="I154" s="19" t="n">
        <v>25</v>
      </c>
      <c r="J154" s="20"/>
    </row>
    <row r="155" s="15" customFormat="true" ht="27.75" hidden="false" customHeight="true" outlineLevel="0" collapsed="false">
      <c r="A155" s="16" t="n">
        <v>83</v>
      </c>
      <c r="B155" s="26" t="s">
        <v>504</v>
      </c>
      <c r="C155" s="17" t="s">
        <v>505</v>
      </c>
      <c r="D155" s="16" t="s">
        <v>506</v>
      </c>
      <c r="E155" s="19" t="s">
        <v>27</v>
      </c>
      <c r="F155" s="18" t="s">
        <v>507</v>
      </c>
      <c r="G155" s="20" t="n">
        <v>14734</v>
      </c>
      <c r="H155" s="18"/>
      <c r="I155" s="19" t="n">
        <v>25</v>
      </c>
      <c r="J155" s="20"/>
    </row>
    <row r="156" s="15" customFormat="true" ht="24" hidden="false" customHeight="true" outlineLevel="0" collapsed="false">
      <c r="A156" s="16" t="n">
        <v>86</v>
      </c>
      <c r="B156" s="23" t="s">
        <v>508</v>
      </c>
      <c r="C156" s="27" t="s">
        <v>509</v>
      </c>
      <c r="D156" s="16" t="s">
        <v>60</v>
      </c>
      <c r="E156" s="19" t="s">
        <v>14</v>
      </c>
      <c r="F156" s="18" t="s">
        <v>510</v>
      </c>
      <c r="G156" s="20" t="n">
        <v>38000</v>
      </c>
      <c r="H156" s="18"/>
      <c r="I156" s="19" t="n">
        <v>25</v>
      </c>
      <c r="J156" s="20"/>
    </row>
    <row r="157" s="15" customFormat="true" ht="32.25" hidden="false" customHeight="true" outlineLevel="0" collapsed="false">
      <c r="A157" s="16" t="n">
        <v>100</v>
      </c>
      <c r="B157" s="17" t="s">
        <v>511</v>
      </c>
      <c r="C157" s="18" t="s">
        <v>512</v>
      </c>
      <c r="D157" s="16" t="s">
        <v>60</v>
      </c>
      <c r="E157" s="19" t="s">
        <v>14</v>
      </c>
      <c r="F157" s="18" t="s">
        <v>513</v>
      </c>
      <c r="G157" s="20" t="n">
        <v>21600</v>
      </c>
      <c r="H157" s="18"/>
      <c r="I157" s="19" t="n">
        <v>25</v>
      </c>
      <c r="J157" s="20"/>
    </row>
    <row r="158" s="15" customFormat="true" ht="21.75" hidden="false" customHeight="true" outlineLevel="0" collapsed="false">
      <c r="A158" s="16" t="n">
        <v>142</v>
      </c>
      <c r="B158" s="28" t="s">
        <v>514</v>
      </c>
      <c r="C158" s="18" t="s">
        <v>515</v>
      </c>
      <c r="D158" s="16" t="s">
        <v>516</v>
      </c>
      <c r="E158" s="19" t="s">
        <v>27</v>
      </c>
      <c r="F158" s="18" t="s">
        <v>111</v>
      </c>
      <c r="G158" s="20" t="n">
        <v>9226</v>
      </c>
      <c r="H158" s="25"/>
      <c r="I158" s="19" t="n">
        <v>25</v>
      </c>
      <c r="J158" s="20"/>
    </row>
    <row r="159" s="15" customFormat="true" ht="23.25" hidden="false" customHeight="true" outlineLevel="0" collapsed="false">
      <c r="A159" s="16" t="n">
        <v>145</v>
      </c>
      <c r="B159" s="26" t="s">
        <v>517</v>
      </c>
      <c r="C159" s="18" t="s">
        <v>518</v>
      </c>
      <c r="D159" s="16" t="s">
        <v>519</v>
      </c>
      <c r="E159" s="19" t="s">
        <v>14</v>
      </c>
      <c r="F159" s="18" t="s">
        <v>520</v>
      </c>
      <c r="G159" s="32" t="s">
        <v>100</v>
      </c>
      <c r="H159" s="25"/>
      <c r="I159" s="19" t="n">
        <v>25</v>
      </c>
      <c r="J159" s="20"/>
    </row>
    <row r="160" s="15" customFormat="true" ht="27" hidden="false" customHeight="true" outlineLevel="0" collapsed="false">
      <c r="A160" s="16" t="n">
        <v>167</v>
      </c>
      <c r="B160" s="23" t="s">
        <v>521</v>
      </c>
      <c r="C160" s="23" t="s">
        <v>522</v>
      </c>
      <c r="D160" s="16" t="s">
        <v>523</v>
      </c>
      <c r="E160" s="19" t="s">
        <v>27</v>
      </c>
      <c r="F160" s="18" t="s">
        <v>524</v>
      </c>
      <c r="G160" s="20" t="n">
        <v>19928</v>
      </c>
      <c r="H160" s="25"/>
      <c r="I160" s="19" t="n">
        <v>25</v>
      </c>
      <c r="J160" s="20"/>
    </row>
    <row r="161" s="15" customFormat="true" ht="26.25" hidden="false" customHeight="true" outlineLevel="0" collapsed="false">
      <c r="A161" s="16" t="n">
        <v>92</v>
      </c>
      <c r="B161" s="23" t="s">
        <v>525</v>
      </c>
      <c r="C161" s="18" t="s">
        <v>526</v>
      </c>
      <c r="D161" s="16" t="s">
        <v>527</v>
      </c>
      <c r="E161" s="19" t="s">
        <v>318</v>
      </c>
      <c r="F161" s="18" t="s">
        <v>528</v>
      </c>
      <c r="G161" s="20" t="n">
        <v>11500</v>
      </c>
      <c r="H161" s="18"/>
      <c r="I161" s="19" t="n">
        <v>24</v>
      </c>
      <c r="J161" s="20"/>
    </row>
    <row r="162" s="15" customFormat="true" ht="32.25" hidden="false" customHeight="true" outlineLevel="0" collapsed="false">
      <c r="A162" s="16" t="n">
        <v>121</v>
      </c>
      <c r="B162" s="23" t="s">
        <v>529</v>
      </c>
      <c r="C162" s="18" t="s">
        <v>530</v>
      </c>
      <c r="D162" s="16" t="s">
        <v>531</v>
      </c>
      <c r="E162" s="19" t="s">
        <v>44</v>
      </c>
      <c r="F162" s="18" t="s">
        <v>532</v>
      </c>
      <c r="G162" s="20" t="n">
        <v>5000</v>
      </c>
      <c r="H162" s="25"/>
      <c r="I162" s="19" t="n">
        <v>24</v>
      </c>
      <c r="J162" s="20"/>
    </row>
    <row r="163" s="15" customFormat="true" ht="21" hidden="false" customHeight="true" outlineLevel="0" collapsed="false">
      <c r="A163" s="16" t="n">
        <v>137</v>
      </c>
      <c r="B163" s="23" t="s">
        <v>533</v>
      </c>
      <c r="C163" s="18" t="s">
        <v>534</v>
      </c>
      <c r="D163" s="16" t="s">
        <v>244</v>
      </c>
      <c r="E163" s="19" t="s">
        <v>27</v>
      </c>
      <c r="F163" s="18" t="s">
        <v>535</v>
      </c>
      <c r="G163" s="32" t="s">
        <v>100</v>
      </c>
      <c r="H163" s="25"/>
      <c r="I163" s="19" t="n">
        <v>24</v>
      </c>
      <c r="J163" s="20"/>
    </row>
    <row r="164" s="15" customFormat="true" ht="23.25" hidden="false" customHeight="true" outlineLevel="0" collapsed="false">
      <c r="A164" s="16" t="n">
        <v>194</v>
      </c>
      <c r="B164" s="23" t="s">
        <v>536</v>
      </c>
      <c r="C164" s="18" t="s">
        <v>451</v>
      </c>
      <c r="D164" s="16" t="s">
        <v>110</v>
      </c>
      <c r="E164" s="19" t="s">
        <v>14</v>
      </c>
      <c r="F164" s="18" t="s">
        <v>453</v>
      </c>
      <c r="G164" s="20" t="n">
        <v>10000</v>
      </c>
      <c r="H164" s="25"/>
      <c r="I164" s="19" t="n">
        <v>24</v>
      </c>
      <c r="J164" s="20"/>
    </row>
    <row r="165" s="15" customFormat="true" ht="24" hidden="false" customHeight="true" outlineLevel="0" collapsed="false">
      <c r="A165" s="16" t="n">
        <v>7</v>
      </c>
      <c r="B165" s="39" t="s">
        <v>537</v>
      </c>
      <c r="C165" s="18" t="s">
        <v>538</v>
      </c>
      <c r="D165" s="16" t="s">
        <v>539</v>
      </c>
      <c r="E165" s="19" t="s">
        <v>14</v>
      </c>
      <c r="F165" s="18" t="s">
        <v>540</v>
      </c>
      <c r="G165" s="20" t="s">
        <v>100</v>
      </c>
      <c r="H165" s="18"/>
      <c r="I165" s="19" t="n">
        <v>23</v>
      </c>
      <c r="J165" s="20"/>
    </row>
    <row r="166" s="15" customFormat="true" ht="21.75" hidden="false" customHeight="true" outlineLevel="0" collapsed="false">
      <c r="A166" s="16" t="n">
        <v>80</v>
      </c>
      <c r="B166" s="26" t="s">
        <v>541</v>
      </c>
      <c r="C166" s="17" t="s">
        <v>542</v>
      </c>
      <c r="D166" s="16" t="s">
        <v>72</v>
      </c>
      <c r="E166" s="19" t="s">
        <v>14</v>
      </c>
      <c r="F166" s="18" t="s">
        <v>543</v>
      </c>
      <c r="G166" s="20" t="n">
        <v>7130</v>
      </c>
      <c r="H166" s="18"/>
      <c r="I166" s="19" t="n">
        <v>23</v>
      </c>
      <c r="J166" s="20"/>
    </row>
    <row r="167" s="15" customFormat="true" ht="21" hidden="false" customHeight="true" outlineLevel="0" collapsed="false">
      <c r="A167" s="16" t="n">
        <v>140</v>
      </c>
      <c r="B167" s="17" t="s">
        <v>544</v>
      </c>
      <c r="C167" s="18" t="s">
        <v>545</v>
      </c>
      <c r="D167" s="16" t="s">
        <v>317</v>
      </c>
      <c r="E167" s="19" t="s">
        <v>318</v>
      </c>
      <c r="F167" s="18" t="s">
        <v>546</v>
      </c>
      <c r="G167" s="20" t="n">
        <v>2452.2</v>
      </c>
      <c r="H167" s="25"/>
      <c r="I167" s="19" t="n">
        <v>22</v>
      </c>
      <c r="J167" s="20"/>
    </row>
    <row r="168" s="15" customFormat="true" ht="26.25" hidden="false" customHeight="true" outlineLevel="0" collapsed="false">
      <c r="A168" s="16" t="n">
        <v>177</v>
      </c>
      <c r="B168" s="23" t="s">
        <v>547</v>
      </c>
      <c r="C168" s="18" t="s">
        <v>548</v>
      </c>
      <c r="D168" s="16" t="s">
        <v>549</v>
      </c>
      <c r="E168" s="19" t="s">
        <v>318</v>
      </c>
      <c r="F168" s="18" t="s">
        <v>550</v>
      </c>
      <c r="G168" s="32" t="s">
        <v>100</v>
      </c>
      <c r="H168" s="25"/>
      <c r="I168" s="19" t="n">
        <v>22</v>
      </c>
      <c r="J168" s="20"/>
    </row>
    <row r="169" s="15" customFormat="true" ht="22.5" hidden="false" customHeight="true" outlineLevel="0" collapsed="false">
      <c r="A169" s="16" t="n">
        <v>55</v>
      </c>
      <c r="B169" s="23" t="s">
        <v>551</v>
      </c>
      <c r="C169" s="31" t="s">
        <v>552</v>
      </c>
      <c r="D169" s="16" t="s">
        <v>459</v>
      </c>
      <c r="E169" s="19" t="s">
        <v>318</v>
      </c>
      <c r="F169" s="18" t="s">
        <v>553</v>
      </c>
      <c r="G169" s="32" t="s">
        <v>100</v>
      </c>
      <c r="H169" s="21" t="s">
        <v>461</v>
      </c>
      <c r="I169" s="19" t="n">
        <v>21</v>
      </c>
      <c r="J169" s="20"/>
    </row>
    <row r="170" s="15" customFormat="true" ht="27" hidden="false" customHeight="true" outlineLevel="0" collapsed="false">
      <c r="A170" s="16" t="n">
        <v>72</v>
      </c>
      <c r="B170" s="23" t="s">
        <v>554</v>
      </c>
      <c r="C170" s="18" t="s">
        <v>555</v>
      </c>
      <c r="D170" s="16" t="s">
        <v>383</v>
      </c>
      <c r="E170" s="19" t="s">
        <v>14</v>
      </c>
      <c r="F170" s="18" t="s">
        <v>556</v>
      </c>
      <c r="G170" s="20" t="n">
        <v>9900</v>
      </c>
      <c r="H170" s="18"/>
      <c r="I170" s="19" t="n">
        <v>21</v>
      </c>
      <c r="J170" s="20"/>
    </row>
    <row r="171" s="15" customFormat="true" ht="17.25" hidden="false" customHeight="true" outlineLevel="0" collapsed="false">
      <c r="A171" s="16" t="n">
        <v>93</v>
      </c>
      <c r="B171" s="26" t="s">
        <v>557</v>
      </c>
      <c r="C171" s="27" t="s">
        <v>558</v>
      </c>
      <c r="D171" s="16" t="s">
        <v>559</v>
      </c>
      <c r="E171" s="19" t="s">
        <v>27</v>
      </c>
      <c r="F171" s="18" t="s">
        <v>560</v>
      </c>
      <c r="G171" s="32" t="s">
        <v>100</v>
      </c>
      <c r="H171" s="18"/>
      <c r="I171" s="19" t="n">
        <v>21</v>
      </c>
      <c r="J171" s="20"/>
    </row>
    <row r="172" s="15" customFormat="true" ht="24.75" hidden="false" customHeight="true" outlineLevel="0" collapsed="false">
      <c r="A172" s="16" t="n">
        <v>99</v>
      </c>
      <c r="B172" s="26" t="s">
        <v>561</v>
      </c>
      <c r="C172" s="17" t="s">
        <v>562</v>
      </c>
      <c r="D172" s="16" t="s">
        <v>563</v>
      </c>
      <c r="E172" s="19" t="s">
        <v>14</v>
      </c>
      <c r="F172" s="18" t="s">
        <v>564</v>
      </c>
      <c r="G172" s="32" t="s">
        <v>100</v>
      </c>
      <c r="H172" s="18"/>
      <c r="I172" s="19" t="n">
        <v>21</v>
      </c>
      <c r="J172" s="20"/>
    </row>
    <row r="173" s="15" customFormat="true" ht="29.25" hidden="false" customHeight="true" outlineLevel="0" collapsed="false">
      <c r="A173" s="16" t="n">
        <v>106</v>
      </c>
      <c r="B173" s="29" t="s">
        <v>565</v>
      </c>
      <c r="C173" s="18" t="s">
        <v>566</v>
      </c>
      <c r="D173" s="16" t="s">
        <v>567</v>
      </c>
      <c r="E173" s="19" t="s">
        <v>318</v>
      </c>
      <c r="F173" s="18" t="s">
        <v>568</v>
      </c>
      <c r="G173" s="20" t="n">
        <v>18000</v>
      </c>
      <c r="H173" s="18"/>
      <c r="I173" s="19" t="n">
        <v>21</v>
      </c>
      <c r="J173" s="20"/>
    </row>
    <row r="174" s="15" customFormat="true" ht="19.5" hidden="false" customHeight="true" outlineLevel="0" collapsed="false">
      <c r="A174" s="16" t="n">
        <v>122</v>
      </c>
      <c r="B174" s="23" t="s">
        <v>569</v>
      </c>
      <c r="C174" s="18" t="s">
        <v>570</v>
      </c>
      <c r="D174" s="16" t="s">
        <v>571</v>
      </c>
      <c r="E174" s="19" t="s">
        <v>14</v>
      </c>
      <c r="F174" s="18" t="s">
        <v>572</v>
      </c>
      <c r="G174" s="32" t="s">
        <v>100</v>
      </c>
      <c r="H174" s="25"/>
      <c r="I174" s="19" t="n">
        <v>21</v>
      </c>
      <c r="J174" s="20"/>
    </row>
    <row r="175" s="15" customFormat="true" ht="21.75" hidden="false" customHeight="true" outlineLevel="0" collapsed="false">
      <c r="A175" s="16" t="n">
        <v>123</v>
      </c>
      <c r="B175" s="23" t="s">
        <v>573</v>
      </c>
      <c r="C175" s="18" t="s">
        <v>219</v>
      </c>
      <c r="D175" s="16" t="s">
        <v>60</v>
      </c>
      <c r="E175" s="19" t="s">
        <v>14</v>
      </c>
      <c r="F175" s="18" t="s">
        <v>574</v>
      </c>
      <c r="G175" s="20" t="n">
        <v>9700</v>
      </c>
      <c r="H175" s="25"/>
      <c r="I175" s="19" t="n">
        <v>21</v>
      </c>
      <c r="J175" s="20"/>
    </row>
    <row r="176" s="15" customFormat="true" ht="21.75" hidden="false" customHeight="true" outlineLevel="0" collapsed="false">
      <c r="A176" s="16" t="n">
        <v>126</v>
      </c>
      <c r="B176" s="23" t="s">
        <v>575</v>
      </c>
      <c r="C176" s="18" t="s">
        <v>576</v>
      </c>
      <c r="D176" s="16" t="s">
        <v>577</v>
      </c>
      <c r="E176" s="19" t="s">
        <v>27</v>
      </c>
      <c r="F176" s="18" t="s">
        <v>79</v>
      </c>
      <c r="G176" s="20" t="n">
        <v>10290.81</v>
      </c>
      <c r="H176" s="25"/>
      <c r="I176" s="19" t="n">
        <v>21</v>
      </c>
      <c r="J176" s="20"/>
    </row>
    <row r="177" s="15" customFormat="true" ht="22.5" hidden="false" customHeight="true" outlineLevel="0" collapsed="false">
      <c r="A177" s="16" t="n">
        <v>131</v>
      </c>
      <c r="B177" s="23" t="s">
        <v>578</v>
      </c>
      <c r="C177" s="18" t="s">
        <v>579</v>
      </c>
      <c r="D177" s="16" t="s">
        <v>480</v>
      </c>
      <c r="E177" s="19" t="s">
        <v>153</v>
      </c>
      <c r="F177" s="18" t="s">
        <v>580</v>
      </c>
      <c r="G177" s="20" t="n">
        <v>10000</v>
      </c>
      <c r="H177" s="25"/>
      <c r="I177" s="19" t="n">
        <v>20</v>
      </c>
      <c r="J177" s="20"/>
    </row>
    <row r="178" s="15" customFormat="true" ht="24" hidden="false" customHeight="true" outlineLevel="0" collapsed="false">
      <c r="A178" s="16" t="n">
        <v>147</v>
      </c>
      <c r="B178" s="23" t="s">
        <v>581</v>
      </c>
      <c r="C178" s="18" t="s">
        <v>582</v>
      </c>
      <c r="D178" s="16" t="s">
        <v>583</v>
      </c>
      <c r="E178" s="19" t="s">
        <v>318</v>
      </c>
      <c r="F178" s="18" t="s">
        <v>584</v>
      </c>
      <c r="G178" s="32" t="s">
        <v>100</v>
      </c>
      <c r="H178" s="25"/>
      <c r="I178" s="19" t="n">
        <v>20</v>
      </c>
      <c r="J178" s="20"/>
    </row>
    <row r="179" s="15" customFormat="true" ht="33.75" hidden="false" customHeight="true" outlineLevel="0" collapsed="false">
      <c r="A179" s="16" t="n">
        <v>156</v>
      </c>
      <c r="B179" s="23" t="s">
        <v>585</v>
      </c>
      <c r="C179" s="18" t="s">
        <v>586</v>
      </c>
      <c r="D179" s="16" t="s">
        <v>539</v>
      </c>
      <c r="E179" s="19" t="s">
        <v>14</v>
      </c>
      <c r="F179" s="18" t="s">
        <v>587</v>
      </c>
      <c r="G179" s="24" t="n">
        <v>1792.14</v>
      </c>
      <c r="H179" s="25"/>
      <c r="I179" s="19" t="n">
        <v>20</v>
      </c>
      <c r="J179" s="20"/>
    </row>
    <row r="180" s="15" customFormat="true" ht="22.5" hidden="false" customHeight="true" outlineLevel="0" collapsed="false">
      <c r="A180" s="16" t="n">
        <v>182</v>
      </c>
      <c r="B180" s="23" t="s">
        <v>588</v>
      </c>
      <c r="C180" s="18" t="s">
        <v>589</v>
      </c>
      <c r="D180" s="16" t="s">
        <v>590</v>
      </c>
      <c r="E180" s="19" t="s">
        <v>27</v>
      </c>
      <c r="F180" s="18" t="s">
        <v>591</v>
      </c>
      <c r="G180" s="20" t="n">
        <v>5971</v>
      </c>
      <c r="H180" s="25"/>
      <c r="I180" s="19" t="n">
        <v>20</v>
      </c>
      <c r="J180" s="20"/>
    </row>
    <row r="181" s="15" customFormat="true" ht="24" hidden="false" customHeight="true" outlineLevel="0" collapsed="false">
      <c r="A181" s="16" t="n">
        <v>192</v>
      </c>
      <c r="B181" s="23" t="s">
        <v>592</v>
      </c>
      <c r="C181" s="40" t="s">
        <v>593</v>
      </c>
      <c r="D181" s="16" t="s">
        <v>60</v>
      </c>
      <c r="E181" s="19" t="s">
        <v>14</v>
      </c>
      <c r="F181" s="18" t="s">
        <v>594</v>
      </c>
      <c r="G181" s="32" t="s">
        <v>100</v>
      </c>
      <c r="H181" s="25"/>
      <c r="I181" s="19" t="n">
        <v>20</v>
      </c>
      <c r="J181" s="20"/>
    </row>
    <row r="182" s="15" customFormat="true" ht="28.5" hidden="false" customHeight="true" outlineLevel="0" collapsed="false">
      <c r="A182" s="16" t="n">
        <v>201</v>
      </c>
      <c r="B182" s="23" t="s">
        <v>595</v>
      </c>
      <c r="C182" s="18" t="s">
        <v>596</v>
      </c>
      <c r="D182" s="16" t="s">
        <v>597</v>
      </c>
      <c r="E182" s="19" t="s">
        <v>14</v>
      </c>
      <c r="F182" s="18" t="s">
        <v>598</v>
      </c>
      <c r="G182" s="20" t="n">
        <v>8600</v>
      </c>
      <c r="H182" s="25"/>
      <c r="I182" s="19" t="n">
        <v>20</v>
      </c>
      <c r="J182" s="20"/>
    </row>
    <row r="183" s="15" customFormat="true" ht="26.25" hidden="false" customHeight="true" outlineLevel="0" collapsed="false">
      <c r="A183" s="16" t="n">
        <v>22</v>
      </c>
      <c r="B183" s="26" t="s">
        <v>599</v>
      </c>
      <c r="C183" s="18" t="s">
        <v>600</v>
      </c>
      <c r="D183" s="16" t="s">
        <v>549</v>
      </c>
      <c r="E183" s="19" t="s">
        <v>318</v>
      </c>
      <c r="F183" s="18" t="s">
        <v>601</v>
      </c>
      <c r="G183" s="20" t="n">
        <v>5000</v>
      </c>
      <c r="H183" s="18"/>
      <c r="I183" s="19" t="n">
        <v>19</v>
      </c>
      <c r="J183" s="20"/>
    </row>
    <row r="184" s="15" customFormat="true" ht="24" hidden="false" customHeight="true" outlineLevel="0" collapsed="false">
      <c r="A184" s="16" t="n">
        <v>84</v>
      </c>
      <c r="B184" s="23" t="s">
        <v>602</v>
      </c>
      <c r="C184" s="31" t="s">
        <v>603</v>
      </c>
      <c r="D184" s="16" t="s">
        <v>244</v>
      </c>
      <c r="E184" s="19" t="s">
        <v>27</v>
      </c>
      <c r="F184" s="18" t="s">
        <v>604</v>
      </c>
      <c r="G184" s="32" t="s">
        <v>100</v>
      </c>
      <c r="H184" s="18"/>
      <c r="I184" s="19" t="n">
        <v>19</v>
      </c>
      <c r="J184" s="20"/>
    </row>
    <row r="185" s="15" customFormat="true" ht="22.5" hidden="false" customHeight="true" outlineLevel="0" collapsed="false">
      <c r="A185" s="16" t="n">
        <v>148</v>
      </c>
      <c r="B185" s="23" t="s">
        <v>605</v>
      </c>
      <c r="C185" s="18" t="s">
        <v>606</v>
      </c>
      <c r="D185" s="16" t="s">
        <v>583</v>
      </c>
      <c r="E185" s="19" t="s">
        <v>318</v>
      </c>
      <c r="F185" s="18" t="s">
        <v>607</v>
      </c>
      <c r="G185" s="32" t="s">
        <v>100</v>
      </c>
      <c r="H185" s="25"/>
      <c r="I185" s="19" t="n">
        <v>18</v>
      </c>
      <c r="J185" s="20"/>
    </row>
    <row r="186" s="15" customFormat="true" ht="23.25" hidden="false" customHeight="true" outlineLevel="0" collapsed="false">
      <c r="A186" s="16" t="n">
        <v>149</v>
      </c>
      <c r="B186" s="23" t="s">
        <v>608</v>
      </c>
      <c r="C186" s="18" t="s">
        <v>609</v>
      </c>
      <c r="D186" s="16" t="s">
        <v>496</v>
      </c>
      <c r="E186" s="19" t="s">
        <v>14</v>
      </c>
      <c r="F186" s="18" t="s">
        <v>610</v>
      </c>
      <c r="G186" s="20" t="n">
        <v>4500</v>
      </c>
      <c r="H186" s="25"/>
      <c r="I186" s="19" t="n">
        <v>18</v>
      </c>
      <c r="J186" s="20"/>
    </row>
    <row r="187" s="15" customFormat="true" ht="22.5" hidden="false" customHeight="true" outlineLevel="0" collapsed="false">
      <c r="A187" s="16" t="n">
        <v>150</v>
      </c>
      <c r="B187" s="23" t="s">
        <v>611</v>
      </c>
      <c r="C187" s="18" t="s">
        <v>612</v>
      </c>
      <c r="D187" s="16" t="s">
        <v>496</v>
      </c>
      <c r="E187" s="19" t="s">
        <v>14</v>
      </c>
      <c r="F187" s="18" t="s">
        <v>613</v>
      </c>
      <c r="G187" s="20" t="n">
        <v>5000</v>
      </c>
      <c r="H187" s="25"/>
      <c r="I187" s="19" t="n">
        <v>18</v>
      </c>
      <c r="J187" s="20"/>
    </row>
    <row r="188" s="15" customFormat="true" ht="26.25" hidden="false" customHeight="true" outlineLevel="0" collapsed="false">
      <c r="A188" s="16" t="n">
        <v>193</v>
      </c>
      <c r="B188" s="23" t="s">
        <v>614</v>
      </c>
      <c r="C188" s="18" t="s">
        <v>615</v>
      </c>
      <c r="D188" s="16" t="s">
        <v>616</v>
      </c>
      <c r="E188" s="19" t="s">
        <v>14</v>
      </c>
      <c r="F188" s="18" t="s">
        <v>617</v>
      </c>
      <c r="G188" s="20" t="n">
        <v>10169</v>
      </c>
      <c r="H188" s="25"/>
      <c r="I188" s="19" t="n">
        <v>18</v>
      </c>
      <c r="J188" s="20"/>
    </row>
    <row r="189" s="15" customFormat="true" ht="25.5" hidden="false" customHeight="true" outlineLevel="0" collapsed="false">
      <c r="A189" s="16" t="n">
        <v>11</v>
      </c>
      <c r="B189" s="23" t="s">
        <v>618</v>
      </c>
      <c r="C189" s="18" t="s">
        <v>619</v>
      </c>
      <c r="D189" s="16" t="s">
        <v>620</v>
      </c>
      <c r="E189" s="19" t="s">
        <v>27</v>
      </c>
      <c r="F189" s="18" t="s">
        <v>621</v>
      </c>
      <c r="G189" s="32" t="s">
        <v>100</v>
      </c>
      <c r="H189" s="18"/>
      <c r="I189" s="19" t="n">
        <v>17</v>
      </c>
      <c r="J189" s="20"/>
    </row>
    <row r="190" s="15" customFormat="true" ht="23.25" hidden="false" customHeight="true" outlineLevel="0" collapsed="false">
      <c r="A190" s="16" t="n">
        <v>34</v>
      </c>
      <c r="B190" s="17" t="s">
        <v>622</v>
      </c>
      <c r="C190" s="18" t="s">
        <v>623</v>
      </c>
      <c r="D190" s="16" t="s">
        <v>624</v>
      </c>
      <c r="E190" s="19" t="s">
        <v>14</v>
      </c>
      <c r="F190" s="18" t="s">
        <v>625</v>
      </c>
      <c r="G190" s="32" t="s">
        <v>100</v>
      </c>
      <c r="H190" s="18"/>
      <c r="I190" s="19" t="n">
        <v>17</v>
      </c>
      <c r="J190" s="20"/>
    </row>
    <row r="191" s="15" customFormat="true" ht="23.25" hidden="false" customHeight="true" outlineLevel="0" collapsed="false">
      <c r="A191" s="16" t="n">
        <v>36</v>
      </c>
      <c r="B191" s="30" t="s">
        <v>626</v>
      </c>
      <c r="C191" s="18" t="s">
        <v>627</v>
      </c>
      <c r="D191" s="16" t="s">
        <v>628</v>
      </c>
      <c r="E191" s="19" t="s">
        <v>14</v>
      </c>
      <c r="F191" s="18" t="s">
        <v>629</v>
      </c>
      <c r="G191" s="32" t="s">
        <v>100</v>
      </c>
      <c r="H191" s="25"/>
      <c r="I191" s="19" t="n">
        <v>17</v>
      </c>
      <c r="J191" s="20"/>
    </row>
    <row r="192" s="15" customFormat="true" ht="24" hidden="false" customHeight="true" outlineLevel="0" collapsed="false">
      <c r="A192" s="16" t="n">
        <v>38</v>
      </c>
      <c r="B192" s="23" t="s">
        <v>630</v>
      </c>
      <c r="C192" s="23" t="s">
        <v>631</v>
      </c>
      <c r="D192" s="16" t="s">
        <v>632</v>
      </c>
      <c r="E192" s="19" t="s">
        <v>44</v>
      </c>
      <c r="F192" s="18" t="s">
        <v>633</v>
      </c>
      <c r="G192" s="32" t="s">
        <v>100</v>
      </c>
      <c r="H192" s="18"/>
      <c r="I192" s="19" t="n">
        <v>17</v>
      </c>
      <c r="J192" s="20"/>
    </row>
    <row r="193" s="15" customFormat="true" ht="24" hidden="false" customHeight="true" outlineLevel="0" collapsed="false">
      <c r="A193" s="16" t="n">
        <v>39</v>
      </c>
      <c r="B193" s="29" t="s">
        <v>634</v>
      </c>
      <c r="C193" s="18" t="s">
        <v>627</v>
      </c>
      <c r="D193" s="16" t="s">
        <v>635</v>
      </c>
      <c r="E193" s="19" t="s">
        <v>44</v>
      </c>
      <c r="F193" s="18" t="s">
        <v>629</v>
      </c>
      <c r="G193" s="32" t="s">
        <v>100</v>
      </c>
      <c r="H193" s="18"/>
      <c r="I193" s="19" t="n">
        <v>17</v>
      </c>
      <c r="J193" s="20"/>
    </row>
    <row r="194" s="15" customFormat="true" ht="24" hidden="false" customHeight="true" outlineLevel="0" collapsed="false">
      <c r="A194" s="16" t="n">
        <v>53</v>
      </c>
      <c r="B194" s="29" t="s">
        <v>636</v>
      </c>
      <c r="C194" s="18" t="s">
        <v>637</v>
      </c>
      <c r="D194" s="16" t="s">
        <v>638</v>
      </c>
      <c r="E194" s="19" t="s">
        <v>44</v>
      </c>
      <c r="F194" s="18" t="s">
        <v>639</v>
      </c>
      <c r="G194" s="20" t="n">
        <v>6500</v>
      </c>
      <c r="H194" s="21" t="s">
        <v>461</v>
      </c>
      <c r="I194" s="19" t="n">
        <v>17</v>
      </c>
      <c r="J194" s="20"/>
    </row>
    <row r="195" s="15" customFormat="true" ht="24" hidden="false" customHeight="true" outlineLevel="0" collapsed="false">
      <c r="A195" s="16" t="n">
        <v>60</v>
      </c>
      <c r="B195" s="30" t="s">
        <v>640</v>
      </c>
      <c r="C195" s="18" t="s">
        <v>641</v>
      </c>
      <c r="D195" s="16" t="s">
        <v>642</v>
      </c>
      <c r="E195" s="19" t="s">
        <v>14</v>
      </c>
      <c r="F195" s="18" t="s">
        <v>643</v>
      </c>
      <c r="G195" s="32" t="s">
        <v>100</v>
      </c>
      <c r="H195" s="25"/>
      <c r="I195" s="19" t="n">
        <v>17</v>
      </c>
      <c r="J195" s="20"/>
    </row>
    <row r="196" s="15" customFormat="true" ht="24" hidden="false" customHeight="true" outlineLevel="0" collapsed="false">
      <c r="A196" s="16" t="n">
        <v>64</v>
      </c>
      <c r="B196" s="23" t="s">
        <v>644</v>
      </c>
      <c r="C196" s="18" t="s">
        <v>645</v>
      </c>
      <c r="D196" s="16" t="s">
        <v>244</v>
      </c>
      <c r="E196" s="19" t="s">
        <v>27</v>
      </c>
      <c r="F196" s="18" t="s">
        <v>646</v>
      </c>
      <c r="G196" s="32" t="s">
        <v>100</v>
      </c>
      <c r="H196" s="18"/>
      <c r="I196" s="19" t="n">
        <v>17</v>
      </c>
      <c r="J196" s="20"/>
    </row>
    <row r="197" s="15" customFormat="true" ht="26.25" hidden="false" customHeight="true" outlineLevel="0" collapsed="false">
      <c r="A197" s="16" t="n">
        <v>71</v>
      </c>
      <c r="B197" s="26" t="s">
        <v>647</v>
      </c>
      <c r="C197" s="17" t="s">
        <v>648</v>
      </c>
      <c r="D197" s="16" t="s">
        <v>649</v>
      </c>
      <c r="E197" s="19" t="s">
        <v>14</v>
      </c>
      <c r="F197" s="18" t="s">
        <v>130</v>
      </c>
      <c r="G197" s="32" t="s">
        <v>100</v>
      </c>
      <c r="H197" s="18"/>
      <c r="I197" s="19" t="n">
        <v>17</v>
      </c>
      <c r="J197" s="20"/>
    </row>
    <row r="198" s="15" customFormat="true" ht="23.25" hidden="false" customHeight="true" outlineLevel="0" collapsed="false">
      <c r="A198" s="16" t="n">
        <v>98</v>
      </c>
      <c r="B198" s="23" t="s">
        <v>650</v>
      </c>
      <c r="C198" s="18" t="s">
        <v>651</v>
      </c>
      <c r="D198" s="16" t="s">
        <v>652</v>
      </c>
      <c r="E198" s="19" t="s">
        <v>44</v>
      </c>
      <c r="F198" s="18" t="s">
        <v>653</v>
      </c>
      <c r="G198" s="32" t="s">
        <v>100</v>
      </c>
      <c r="H198" s="18"/>
      <c r="I198" s="19" t="n">
        <v>17</v>
      </c>
      <c r="J198" s="20"/>
    </row>
    <row r="199" s="15" customFormat="true" ht="26.25" hidden="false" customHeight="true" outlineLevel="0" collapsed="false">
      <c r="A199" s="16" t="n">
        <v>108</v>
      </c>
      <c r="B199" s="26" t="s">
        <v>654</v>
      </c>
      <c r="C199" s="18" t="s">
        <v>655</v>
      </c>
      <c r="D199" s="16" t="s">
        <v>60</v>
      </c>
      <c r="E199" s="19" t="s">
        <v>14</v>
      </c>
      <c r="F199" s="18" t="s">
        <v>656</v>
      </c>
      <c r="G199" s="20" t="n">
        <v>6996.4</v>
      </c>
      <c r="H199" s="18"/>
      <c r="I199" s="19" t="n">
        <v>17</v>
      </c>
      <c r="J199" s="20"/>
    </row>
    <row r="200" s="15" customFormat="true" ht="23.25" hidden="false" customHeight="true" outlineLevel="0" collapsed="false">
      <c r="A200" s="16" t="n">
        <v>134</v>
      </c>
      <c r="B200" s="23" t="s">
        <v>657</v>
      </c>
      <c r="C200" s="18" t="s">
        <v>658</v>
      </c>
      <c r="D200" s="16" t="s">
        <v>193</v>
      </c>
      <c r="E200" s="19" t="s">
        <v>27</v>
      </c>
      <c r="F200" s="18" t="s">
        <v>130</v>
      </c>
      <c r="G200" s="20" t="n">
        <v>48800</v>
      </c>
      <c r="H200" s="25"/>
      <c r="I200" s="19" t="n">
        <v>16</v>
      </c>
      <c r="J200" s="20"/>
    </row>
    <row r="201" s="15" customFormat="true" ht="23.25" hidden="false" customHeight="true" outlineLevel="0" collapsed="false">
      <c r="A201" s="16" t="n">
        <v>141</v>
      </c>
      <c r="B201" s="23" t="s">
        <v>659</v>
      </c>
      <c r="C201" s="18" t="s">
        <v>660</v>
      </c>
      <c r="D201" s="16" t="s">
        <v>60</v>
      </c>
      <c r="E201" s="19" t="s">
        <v>14</v>
      </c>
      <c r="F201" s="18" t="s">
        <v>661</v>
      </c>
      <c r="G201" s="32" t="s">
        <v>100</v>
      </c>
      <c r="H201" s="25"/>
      <c r="I201" s="19" t="n">
        <v>16</v>
      </c>
      <c r="J201" s="20"/>
    </row>
    <row r="202" s="15" customFormat="true" ht="25.5" hidden="false" customHeight="true" outlineLevel="0" collapsed="false">
      <c r="A202" s="16" t="n">
        <v>188</v>
      </c>
      <c r="B202" s="23" t="s">
        <v>662</v>
      </c>
      <c r="C202" s="18" t="s">
        <v>663</v>
      </c>
      <c r="D202" s="16" t="s">
        <v>664</v>
      </c>
      <c r="E202" s="19" t="s">
        <v>44</v>
      </c>
      <c r="F202" s="18" t="s">
        <v>665</v>
      </c>
      <c r="G202" s="20" t="n">
        <v>6500</v>
      </c>
      <c r="H202" s="25"/>
      <c r="I202" s="19" t="n">
        <v>16</v>
      </c>
      <c r="J202" s="20"/>
    </row>
    <row r="203" s="15" customFormat="true" ht="24" hidden="false" customHeight="true" outlineLevel="0" collapsed="false">
      <c r="A203" s="16" t="n">
        <v>20</v>
      </c>
      <c r="B203" s="23" t="s">
        <v>666</v>
      </c>
      <c r="C203" s="41" t="s">
        <v>667</v>
      </c>
      <c r="D203" s="16" t="s">
        <v>668</v>
      </c>
      <c r="E203" s="19" t="s">
        <v>318</v>
      </c>
      <c r="F203" s="18" t="s">
        <v>669</v>
      </c>
      <c r="G203" s="32" t="s">
        <v>100</v>
      </c>
      <c r="H203" s="18"/>
      <c r="I203" s="19" t="n">
        <v>15</v>
      </c>
      <c r="J203" s="20"/>
    </row>
    <row r="204" s="15" customFormat="true" ht="24" hidden="false" customHeight="true" outlineLevel="0" collapsed="false">
      <c r="A204" s="16" t="n">
        <v>87</v>
      </c>
      <c r="B204" s="23" t="s">
        <v>670</v>
      </c>
      <c r="C204" s="18" t="s">
        <v>671</v>
      </c>
      <c r="D204" s="16" t="s">
        <v>452</v>
      </c>
      <c r="E204" s="19" t="s">
        <v>318</v>
      </c>
      <c r="F204" s="18" t="s">
        <v>672</v>
      </c>
      <c r="G204" s="32" t="s">
        <v>100</v>
      </c>
      <c r="H204" s="21" t="s">
        <v>461</v>
      </c>
      <c r="I204" s="19" t="n">
        <v>15</v>
      </c>
      <c r="J204" s="23"/>
    </row>
    <row r="205" s="15" customFormat="true" ht="23.25" hidden="false" customHeight="true" outlineLevel="0" collapsed="false">
      <c r="A205" s="16" t="n">
        <v>154</v>
      </c>
      <c r="B205" s="23" t="s">
        <v>673</v>
      </c>
      <c r="C205" s="18" t="s">
        <v>674</v>
      </c>
      <c r="D205" s="16" t="s">
        <v>60</v>
      </c>
      <c r="E205" s="19" t="s">
        <v>14</v>
      </c>
      <c r="F205" s="18" t="s">
        <v>675</v>
      </c>
      <c r="G205" s="20" t="n">
        <v>9500</v>
      </c>
      <c r="H205" s="25"/>
      <c r="I205" s="19" t="n">
        <v>14</v>
      </c>
      <c r="J205" s="20"/>
    </row>
    <row r="206" s="15" customFormat="true" ht="22.5" hidden="false" customHeight="true" outlineLevel="0" collapsed="false">
      <c r="A206" s="16" t="n">
        <v>81</v>
      </c>
      <c r="B206" s="23" t="s">
        <v>676</v>
      </c>
      <c r="C206" s="18" t="s">
        <v>677</v>
      </c>
      <c r="D206" s="16" t="s">
        <v>52</v>
      </c>
      <c r="E206" s="19" t="s">
        <v>27</v>
      </c>
      <c r="F206" s="18" t="s">
        <v>678</v>
      </c>
      <c r="G206" s="20" t="n">
        <v>6500</v>
      </c>
      <c r="H206" s="18"/>
      <c r="I206" s="19" t="n">
        <v>13</v>
      </c>
      <c r="J206" s="20"/>
    </row>
    <row r="207" s="15" customFormat="true" ht="22.5" hidden="false" customHeight="true" outlineLevel="0" collapsed="false">
      <c r="A207" s="16" t="n">
        <v>112</v>
      </c>
      <c r="B207" s="23" t="s">
        <v>679</v>
      </c>
      <c r="C207" s="18" t="s">
        <v>680</v>
      </c>
      <c r="D207" s="16" t="s">
        <v>60</v>
      </c>
      <c r="E207" s="19" t="s">
        <v>14</v>
      </c>
      <c r="F207" s="18" t="s">
        <v>681</v>
      </c>
      <c r="G207" s="20" t="n">
        <v>20000</v>
      </c>
      <c r="H207" s="18"/>
      <c r="I207" s="19" t="n">
        <v>13</v>
      </c>
      <c r="J207" s="20"/>
    </row>
    <row r="208" s="15" customFormat="true" ht="21.75" hidden="false" customHeight="true" outlineLevel="0" collapsed="false">
      <c r="A208" s="16" t="n">
        <v>136</v>
      </c>
      <c r="B208" s="23" t="s">
        <v>682</v>
      </c>
      <c r="C208" s="18" t="s">
        <v>683</v>
      </c>
      <c r="D208" s="16" t="s">
        <v>684</v>
      </c>
      <c r="E208" s="19" t="s">
        <v>27</v>
      </c>
      <c r="F208" s="18" t="s">
        <v>685</v>
      </c>
      <c r="G208" s="20" t="n">
        <v>12596</v>
      </c>
      <c r="H208" s="25"/>
      <c r="I208" s="19" t="n">
        <v>13</v>
      </c>
      <c r="J208" s="20"/>
    </row>
    <row r="209" s="15" customFormat="true" ht="24" hidden="false" customHeight="true" outlineLevel="0" collapsed="false">
      <c r="A209" s="16"/>
      <c r="B209" s="23"/>
      <c r="C209" s="18"/>
      <c r="D209" s="16"/>
      <c r="E209" s="19"/>
      <c r="F209" s="21" t="s">
        <v>686</v>
      </c>
      <c r="G209" s="20"/>
      <c r="H209" s="33"/>
      <c r="I209" s="19"/>
      <c r="J209" s="42" t="n">
        <f aca="false">SUM(J150:J208)</f>
        <v>0</v>
      </c>
    </row>
    <row r="210" s="15" customFormat="true" ht="23.25" hidden="false" customHeight="true" outlineLevel="0" collapsed="false">
      <c r="A210" s="16"/>
      <c r="B210" s="23"/>
      <c r="C210" s="18"/>
      <c r="D210" s="16"/>
      <c r="E210" s="19"/>
      <c r="F210" s="21" t="s">
        <v>687</v>
      </c>
      <c r="G210" s="20"/>
      <c r="H210" s="25"/>
      <c r="I210" s="19"/>
      <c r="J210" s="42" t="n">
        <f aca="false">SUM(J145:J209)</f>
        <v>0</v>
      </c>
    </row>
    <row r="211" s="15" customFormat="true" ht="27" hidden="false" customHeight="true" outlineLevel="0" collapsed="false">
      <c r="A211" s="16"/>
      <c r="B211" s="23"/>
      <c r="C211" s="18"/>
      <c r="D211" s="16"/>
      <c r="E211" s="19"/>
      <c r="F211" s="21" t="s">
        <v>433</v>
      </c>
      <c r="G211" s="20"/>
      <c r="H211" s="25"/>
      <c r="I211" s="19"/>
      <c r="J211" s="43" t="n">
        <f aca="false">J210+J144</f>
        <v>0</v>
      </c>
    </row>
    <row r="212" s="15" customFormat="true" ht="27" hidden="false" customHeight="true" outlineLevel="0" collapsed="false">
      <c r="A212" s="16"/>
      <c r="B212" s="23"/>
      <c r="C212" s="34" t="s">
        <v>688</v>
      </c>
      <c r="D212" s="16"/>
      <c r="E212" s="19"/>
      <c r="F212" s="21"/>
      <c r="G212" s="20"/>
      <c r="H212" s="25"/>
      <c r="I212" s="19"/>
      <c r="J212" s="44"/>
    </row>
    <row r="213" s="15" customFormat="true" ht="23.25" hidden="false" customHeight="true" outlineLevel="0" collapsed="false">
      <c r="A213" s="16"/>
      <c r="B213" s="23"/>
      <c r="C213" s="18"/>
      <c r="D213" s="16"/>
      <c r="E213" s="19"/>
      <c r="F213" s="21" t="s">
        <v>223</v>
      </c>
      <c r="G213" s="20"/>
      <c r="H213" s="25"/>
      <c r="I213" s="19"/>
      <c r="J213" s="45" t="n">
        <v>268481.5</v>
      </c>
    </row>
    <row r="214" s="15" customFormat="true" ht="17.25" hidden="false" customHeight="true" outlineLevel="0" collapsed="false">
      <c r="A214" s="16"/>
      <c r="B214" s="23"/>
      <c r="C214" s="18"/>
      <c r="D214" s="16"/>
      <c r="E214" s="19"/>
      <c r="F214" s="18"/>
      <c r="G214" s="20"/>
      <c r="H214" s="25"/>
      <c r="I214" s="19"/>
      <c r="J214" s="20"/>
    </row>
    <row r="215" s="15" customFormat="true" ht="17.25" hidden="false" customHeight="true" outlineLevel="0" collapsed="false">
      <c r="A215" s="16"/>
      <c r="B215" s="23"/>
      <c r="C215" s="18"/>
      <c r="D215" s="16"/>
      <c r="E215" s="19"/>
      <c r="F215" s="18"/>
      <c r="G215" s="20"/>
      <c r="H215" s="25"/>
      <c r="I215" s="19"/>
      <c r="J215" s="20"/>
    </row>
    <row r="216" s="15" customFormat="true" ht="29.25" hidden="false" customHeight="true" outlineLevel="0" collapsed="false">
      <c r="A216" s="16" t="n">
        <v>164</v>
      </c>
      <c r="B216" s="23" t="s">
        <v>689</v>
      </c>
      <c r="C216" s="18" t="s">
        <v>690</v>
      </c>
      <c r="D216" s="16" t="s">
        <v>60</v>
      </c>
      <c r="E216" s="19" t="s">
        <v>14</v>
      </c>
      <c r="F216" s="18" t="s">
        <v>111</v>
      </c>
      <c r="G216" s="20" t="n">
        <v>10082</v>
      </c>
      <c r="H216" s="25"/>
      <c r="I216" s="19" t="n">
        <v>35</v>
      </c>
      <c r="J216" s="21" t="s">
        <v>691</v>
      </c>
    </row>
    <row r="217" s="15" customFormat="true" ht="17.25" hidden="false" customHeight="true" outlineLevel="0" collapsed="false">
      <c r="A217" s="16" t="n">
        <v>206</v>
      </c>
      <c r="B217" s="23"/>
      <c r="C217" s="18"/>
      <c r="D217" s="16"/>
      <c r="E217" s="19"/>
      <c r="F217" s="18"/>
      <c r="G217" s="20"/>
      <c r="H217" s="25"/>
      <c r="I217" s="19"/>
      <c r="J217" s="20"/>
    </row>
    <row r="218" s="15" customFormat="true" ht="17.25" hidden="false" customHeight="true" outlineLevel="0" collapsed="false">
      <c r="A218" s="16" t="n">
        <v>207</v>
      </c>
      <c r="B218" s="23"/>
      <c r="C218" s="18"/>
      <c r="D218" s="16"/>
      <c r="E218" s="19"/>
      <c r="F218" s="18"/>
      <c r="G218" s="20"/>
      <c r="H218" s="25"/>
      <c r="I218" s="19"/>
      <c r="J218" s="20"/>
    </row>
    <row r="219" s="15" customFormat="true" ht="17.25" hidden="false" customHeight="true" outlineLevel="0" collapsed="false">
      <c r="A219" s="16" t="n">
        <v>208</v>
      </c>
      <c r="B219" s="23"/>
      <c r="C219" s="18"/>
      <c r="D219" s="16"/>
      <c r="E219" s="19"/>
      <c r="F219" s="18"/>
      <c r="G219" s="20"/>
      <c r="H219" s="25"/>
      <c r="I219" s="19"/>
      <c r="J219" s="20"/>
    </row>
    <row r="220" s="15" customFormat="true" ht="17.25" hidden="false" customHeight="true" outlineLevel="0" collapsed="false">
      <c r="A220" s="16" t="n">
        <v>209</v>
      </c>
      <c r="B220" s="23"/>
      <c r="C220" s="18"/>
      <c r="D220" s="16"/>
      <c r="E220" s="19"/>
      <c r="F220" s="18"/>
      <c r="G220" s="20"/>
      <c r="H220" s="25"/>
      <c r="I220" s="19"/>
      <c r="J220" s="20"/>
    </row>
    <row r="221" s="15" customFormat="true" ht="17.25" hidden="false" customHeight="true" outlineLevel="0" collapsed="false">
      <c r="A221" s="16" t="n">
        <v>210</v>
      </c>
      <c r="B221" s="23"/>
      <c r="C221" s="18"/>
      <c r="D221" s="16"/>
      <c r="E221" s="19"/>
      <c r="F221" s="18"/>
      <c r="G221" s="20"/>
      <c r="H221" s="25"/>
      <c r="I221" s="19"/>
      <c r="J221" s="20"/>
    </row>
    <row r="222" s="15" customFormat="true" ht="17.25" hidden="false" customHeight="true" outlineLevel="0" collapsed="false">
      <c r="A222" s="16" t="n">
        <v>211</v>
      </c>
      <c r="B222" s="23"/>
      <c r="C222" s="18"/>
      <c r="D222" s="16"/>
      <c r="E222" s="19"/>
      <c r="F222" s="18"/>
      <c r="G222" s="20"/>
      <c r="H222" s="25"/>
      <c r="I222" s="19"/>
      <c r="J222" s="20"/>
    </row>
    <row r="223" s="15" customFormat="true" ht="17.25" hidden="false" customHeight="true" outlineLevel="0" collapsed="false">
      <c r="A223" s="16" t="n">
        <v>212</v>
      </c>
      <c r="B223" s="23"/>
      <c r="C223" s="18"/>
      <c r="D223" s="16"/>
      <c r="E223" s="19"/>
      <c r="F223" s="18"/>
      <c r="G223" s="20"/>
      <c r="H223" s="25"/>
      <c r="I223" s="19"/>
      <c r="J223" s="20"/>
    </row>
    <row r="224" s="15" customFormat="true" ht="17.25" hidden="false" customHeight="true" outlineLevel="0" collapsed="false">
      <c r="A224" s="16" t="n">
        <v>213</v>
      </c>
      <c r="B224" s="23"/>
      <c r="C224" s="18"/>
      <c r="D224" s="16"/>
      <c r="E224" s="19"/>
      <c r="F224" s="18"/>
      <c r="G224" s="20"/>
      <c r="H224" s="25"/>
      <c r="I224" s="19"/>
      <c r="J224" s="20"/>
    </row>
    <row r="225" s="15" customFormat="true" ht="17.25" hidden="false" customHeight="true" outlineLevel="0" collapsed="false">
      <c r="A225" s="16" t="n">
        <v>214</v>
      </c>
      <c r="B225" s="23"/>
      <c r="C225" s="18"/>
      <c r="D225" s="16"/>
      <c r="E225" s="19"/>
      <c r="F225" s="18"/>
      <c r="G225" s="20"/>
      <c r="H225" s="25"/>
      <c r="I225" s="19"/>
      <c r="J225" s="20"/>
    </row>
    <row r="226" s="15" customFormat="true" ht="17.25" hidden="false" customHeight="true" outlineLevel="0" collapsed="false">
      <c r="A226" s="16" t="n">
        <v>215</v>
      </c>
      <c r="B226" s="23"/>
      <c r="C226" s="18"/>
      <c r="D226" s="16"/>
      <c r="E226" s="19"/>
      <c r="F226" s="18"/>
      <c r="G226" s="20"/>
      <c r="H226" s="25"/>
      <c r="I226" s="19"/>
      <c r="J226" s="20"/>
    </row>
    <row r="227" s="15" customFormat="true" ht="17.25" hidden="false" customHeight="true" outlineLevel="0" collapsed="false">
      <c r="A227" s="16" t="n">
        <v>216</v>
      </c>
      <c r="B227" s="23"/>
      <c r="C227" s="18"/>
      <c r="D227" s="16"/>
      <c r="E227" s="19"/>
      <c r="F227" s="18"/>
      <c r="G227" s="20"/>
      <c r="H227" s="25"/>
      <c r="I227" s="19"/>
      <c r="J227" s="20"/>
    </row>
    <row r="228" s="15" customFormat="true" ht="17.25" hidden="false" customHeight="true" outlineLevel="0" collapsed="false">
      <c r="A228" s="16" t="n">
        <v>217</v>
      </c>
      <c r="B228" s="23"/>
      <c r="C228" s="18"/>
      <c r="D228" s="16"/>
      <c r="E228" s="19"/>
      <c r="F228" s="18"/>
      <c r="G228" s="20"/>
      <c r="H228" s="25"/>
      <c r="I228" s="19"/>
      <c r="J228" s="20"/>
    </row>
    <row r="229" s="15" customFormat="true" ht="17.25" hidden="false" customHeight="true" outlineLevel="0" collapsed="false">
      <c r="A229" s="16" t="n">
        <v>218</v>
      </c>
      <c r="B229" s="23"/>
      <c r="C229" s="18"/>
      <c r="D229" s="16"/>
      <c r="E229" s="19"/>
      <c r="F229" s="18"/>
      <c r="G229" s="20"/>
      <c r="H229" s="25"/>
      <c r="I229" s="19"/>
      <c r="J229" s="20"/>
    </row>
    <row r="230" s="15" customFormat="true" ht="17.25" hidden="false" customHeight="true" outlineLevel="0" collapsed="false">
      <c r="A230" s="16" t="n">
        <v>219</v>
      </c>
      <c r="B230" s="23"/>
      <c r="C230" s="18"/>
      <c r="D230" s="16"/>
      <c r="E230" s="19"/>
      <c r="F230" s="18"/>
      <c r="G230" s="20"/>
      <c r="H230" s="25"/>
      <c r="I230" s="19"/>
      <c r="J230" s="20"/>
    </row>
    <row r="231" s="15" customFormat="true" ht="17.25" hidden="false" customHeight="true" outlineLevel="0" collapsed="false">
      <c r="A231" s="16" t="n">
        <v>220</v>
      </c>
      <c r="B231" s="23"/>
      <c r="C231" s="18"/>
      <c r="D231" s="16"/>
      <c r="E231" s="19"/>
      <c r="F231" s="18"/>
      <c r="G231" s="20"/>
      <c r="H231" s="25"/>
      <c r="I231" s="19"/>
      <c r="J231" s="20"/>
    </row>
    <row r="232" customFormat="false" ht="12.75" hidden="false" customHeight="false" outlineLevel="0" collapsed="false">
      <c r="A232" s="16"/>
      <c r="B232" s="30"/>
      <c r="C232" s="18"/>
      <c r="D232" s="16"/>
      <c r="E232" s="19"/>
      <c r="F232" s="18"/>
      <c r="G232" s="20"/>
      <c r="H232" s="25"/>
      <c r="I232" s="19"/>
      <c r="J232" s="23"/>
      <c r="K232" s="18"/>
      <c r="L232" s="15"/>
      <c r="M232" s="46"/>
      <c r="N232" s="47"/>
      <c r="O232" s="48"/>
      <c r="P232" s="47"/>
      <c r="Q232" s="15"/>
      <c r="R232" s="49"/>
      <c r="S232" s="18"/>
      <c r="T232" s="15"/>
      <c r="U232" s="46"/>
      <c r="V232" s="47"/>
      <c r="W232" s="48"/>
      <c r="X232" s="47"/>
      <c r="Y232" s="15"/>
      <c r="Z232" s="49"/>
      <c r="AA232" s="18"/>
      <c r="AB232" s="15"/>
      <c r="AC232" s="46"/>
      <c r="AD232" s="47"/>
      <c r="AE232" s="48"/>
      <c r="AF232" s="47"/>
      <c r="AG232" s="15"/>
      <c r="AH232" s="49"/>
      <c r="AI232" s="18"/>
      <c r="AJ232" s="15"/>
      <c r="AK232" s="46"/>
      <c r="AL232" s="47"/>
      <c r="AM232" s="48"/>
      <c r="AN232" s="47"/>
      <c r="AO232" s="15"/>
      <c r="AP232" s="49"/>
      <c r="AQ232" s="18"/>
      <c r="AR232" s="15"/>
      <c r="AS232" s="46"/>
      <c r="AT232" s="47"/>
      <c r="AU232" s="48"/>
      <c r="AV232" s="47"/>
      <c r="AW232" s="15"/>
      <c r="AX232" s="49"/>
      <c r="AY232" s="18"/>
      <c r="AZ232" s="15"/>
      <c r="BA232" s="46"/>
      <c r="BB232" s="47"/>
      <c r="BC232" s="48"/>
      <c r="BD232" s="47"/>
      <c r="BE232" s="15"/>
      <c r="BF232" s="49"/>
      <c r="BG232" s="18"/>
      <c r="BH232" s="15"/>
      <c r="BI232" s="46"/>
      <c r="BJ232" s="47"/>
      <c r="BK232" s="48"/>
      <c r="BL232" s="47"/>
      <c r="BM232" s="15"/>
      <c r="BN232" s="49"/>
      <c r="BO232" s="18"/>
      <c r="BP232" s="15"/>
      <c r="BQ232" s="46"/>
      <c r="BR232" s="47"/>
      <c r="BS232" s="48"/>
      <c r="BT232" s="47"/>
      <c r="BU232" s="15"/>
      <c r="BV232" s="49"/>
      <c r="BW232" s="18"/>
      <c r="BX232" s="15"/>
      <c r="BY232" s="46"/>
      <c r="BZ232" s="47"/>
      <c r="CA232" s="48"/>
      <c r="CB232" s="47"/>
      <c r="CC232" s="15"/>
      <c r="CD232" s="49"/>
      <c r="CE232" s="18"/>
      <c r="CF232" s="15"/>
      <c r="CG232" s="46"/>
      <c r="CH232" s="47"/>
      <c r="CI232" s="48"/>
      <c r="CJ232" s="47"/>
      <c r="CK232" s="15"/>
      <c r="CL232" s="49"/>
      <c r="CM232" s="18"/>
      <c r="CN232" s="15"/>
      <c r="CO232" s="46"/>
      <c r="CP232" s="47"/>
      <c r="CQ232" s="48"/>
      <c r="CR232" s="47"/>
      <c r="CS232" s="15"/>
      <c r="CT232" s="49"/>
      <c r="CU232" s="18"/>
      <c r="CV232" s="15"/>
      <c r="CW232" s="46"/>
      <c r="CX232" s="47"/>
      <c r="CY232" s="48"/>
      <c r="CZ232" s="47"/>
      <c r="DA232" s="15"/>
      <c r="DB232" s="49"/>
      <c r="DC232" s="18"/>
      <c r="DD232" s="15"/>
      <c r="DE232" s="46"/>
      <c r="DF232" s="47"/>
      <c r="DG232" s="48"/>
      <c r="DH232" s="47"/>
      <c r="DI232" s="15"/>
      <c r="DJ232" s="49"/>
      <c r="DK232" s="18"/>
      <c r="DL232" s="15"/>
      <c r="DM232" s="46"/>
      <c r="DN232" s="47"/>
      <c r="DO232" s="48"/>
      <c r="DP232" s="47"/>
      <c r="DQ232" s="15"/>
      <c r="DR232" s="49"/>
      <c r="DS232" s="18"/>
      <c r="DT232" s="15"/>
      <c r="DU232" s="46"/>
      <c r="DV232" s="47"/>
      <c r="DW232" s="48"/>
      <c r="DX232" s="47"/>
      <c r="DY232" s="15"/>
      <c r="DZ232" s="49"/>
      <c r="EA232" s="18"/>
      <c r="EB232" s="15"/>
      <c r="EC232" s="46"/>
      <c r="ED232" s="47"/>
      <c r="EE232" s="48"/>
      <c r="EF232" s="47"/>
      <c r="EG232" s="15"/>
      <c r="EH232" s="49"/>
      <c r="EI232" s="18"/>
      <c r="EJ232" s="15"/>
      <c r="EK232" s="46"/>
      <c r="EL232" s="47"/>
      <c r="EM232" s="48"/>
      <c r="EN232" s="47"/>
      <c r="EO232" s="15"/>
      <c r="EP232" s="49"/>
      <c r="EQ232" s="18"/>
      <c r="ER232" s="15"/>
      <c r="ES232" s="46"/>
      <c r="ET232" s="47"/>
      <c r="EU232" s="48"/>
      <c r="EV232" s="47"/>
      <c r="EW232" s="15"/>
      <c r="EX232" s="49"/>
      <c r="EY232" s="18"/>
      <c r="EZ232" s="15"/>
      <c r="FA232" s="46"/>
      <c r="FB232" s="47"/>
      <c r="FC232" s="48"/>
      <c r="FD232" s="47"/>
      <c r="FE232" s="15"/>
      <c r="FF232" s="49"/>
      <c r="FG232" s="18"/>
      <c r="FH232" s="15"/>
      <c r="FI232" s="46"/>
      <c r="FJ232" s="47"/>
      <c r="FK232" s="48"/>
      <c r="FL232" s="47"/>
      <c r="FM232" s="15"/>
      <c r="FN232" s="49"/>
      <c r="FO232" s="18"/>
      <c r="FP232" s="15"/>
      <c r="FQ232" s="46"/>
      <c r="FR232" s="47"/>
      <c r="FS232" s="48"/>
      <c r="FT232" s="47"/>
      <c r="FU232" s="15"/>
      <c r="FV232" s="49"/>
      <c r="FW232" s="18"/>
      <c r="FX232" s="15"/>
      <c r="FY232" s="46"/>
      <c r="FZ232" s="47"/>
      <c r="GA232" s="48"/>
      <c r="GB232" s="47"/>
      <c r="GC232" s="15"/>
      <c r="GD232" s="49"/>
      <c r="GE232" s="18"/>
      <c r="GF232" s="15"/>
      <c r="GG232" s="46"/>
      <c r="GH232" s="47"/>
      <c r="GI232" s="48"/>
      <c r="GJ232" s="47"/>
      <c r="GK232" s="15"/>
      <c r="GL232" s="49"/>
      <c r="GM232" s="18"/>
      <c r="GN232" s="15"/>
      <c r="GO232" s="46"/>
      <c r="GP232" s="47"/>
      <c r="GQ232" s="48"/>
      <c r="GR232" s="47"/>
      <c r="GS232" s="15"/>
      <c r="GT232" s="49"/>
      <c r="GU232" s="18"/>
      <c r="GV232" s="15"/>
      <c r="GW232" s="46"/>
      <c r="GX232" s="47"/>
      <c r="GY232" s="48"/>
      <c r="GZ232" s="47"/>
      <c r="HA232" s="15"/>
      <c r="HB232" s="49"/>
      <c r="HC232" s="18"/>
      <c r="HD232" s="15"/>
      <c r="HE232" s="46"/>
      <c r="HF232" s="47"/>
      <c r="HG232" s="48"/>
      <c r="HH232" s="47"/>
      <c r="HI232" s="15"/>
      <c r="HJ232" s="49"/>
      <c r="HK232" s="18"/>
      <c r="HL232" s="15"/>
      <c r="HM232" s="46"/>
      <c r="HN232" s="47"/>
      <c r="HO232" s="48"/>
      <c r="HP232" s="47"/>
      <c r="HQ232" s="15"/>
      <c r="HR232" s="49"/>
      <c r="HS232" s="18"/>
      <c r="HT232" s="15"/>
      <c r="HU232" s="46"/>
      <c r="HV232" s="47"/>
      <c r="HW232" s="48"/>
      <c r="HX232" s="47"/>
      <c r="HY232" s="15"/>
      <c r="HZ232" s="49"/>
      <c r="IA232" s="18"/>
      <c r="IB232" s="15"/>
      <c r="IC232" s="46"/>
      <c r="ID232" s="47"/>
      <c r="IE232" s="48"/>
      <c r="IF232" s="47"/>
      <c r="IG232" s="15"/>
      <c r="IH232" s="49"/>
      <c r="II232" s="18"/>
      <c r="IJ232" s="15"/>
      <c r="IK232" s="46"/>
      <c r="IL232" s="47"/>
      <c r="IM232" s="48"/>
      <c r="IN232" s="47"/>
      <c r="IO232" s="15"/>
      <c r="IP232" s="49"/>
      <c r="IQ232" s="18"/>
      <c r="IR232" s="15"/>
      <c r="IS232" s="46"/>
      <c r="IT232" s="47"/>
      <c r="IU232" s="48"/>
      <c r="IV232" s="47"/>
    </row>
    <row r="233" customFormat="false" ht="12.75" hidden="false" customHeight="false" outlineLevel="0" collapsed="false">
      <c r="A233" s="16"/>
      <c r="B233" s="30"/>
      <c r="C233" s="34"/>
      <c r="D233" s="16"/>
      <c r="E233" s="19"/>
      <c r="F233" s="18"/>
      <c r="G233" s="20"/>
      <c r="H233" s="25"/>
      <c r="I233" s="19"/>
      <c r="J233" s="23"/>
      <c r="K233" s="18"/>
      <c r="L233" s="15"/>
      <c r="M233" s="46"/>
      <c r="N233" s="47"/>
      <c r="O233" s="48"/>
      <c r="P233" s="47"/>
      <c r="Q233" s="15"/>
      <c r="R233" s="49"/>
      <c r="S233" s="18"/>
      <c r="T233" s="15"/>
      <c r="U233" s="46"/>
      <c r="V233" s="47"/>
      <c r="W233" s="48"/>
      <c r="X233" s="47"/>
      <c r="Y233" s="15"/>
      <c r="Z233" s="49"/>
      <c r="AA233" s="18"/>
      <c r="AB233" s="15"/>
      <c r="AC233" s="46"/>
      <c r="AD233" s="47"/>
      <c r="AE233" s="48"/>
      <c r="AF233" s="47"/>
      <c r="AG233" s="15"/>
      <c r="AH233" s="49"/>
      <c r="AI233" s="18"/>
      <c r="AJ233" s="15"/>
      <c r="AK233" s="46"/>
      <c r="AL233" s="47"/>
      <c r="AM233" s="48"/>
      <c r="AN233" s="47"/>
      <c r="AO233" s="15"/>
      <c r="AP233" s="49"/>
      <c r="AQ233" s="18"/>
      <c r="AR233" s="15"/>
      <c r="AS233" s="46"/>
      <c r="AT233" s="47"/>
      <c r="AU233" s="48"/>
      <c r="AV233" s="47"/>
      <c r="AW233" s="15"/>
      <c r="AX233" s="49"/>
      <c r="AY233" s="18"/>
      <c r="AZ233" s="15"/>
      <c r="BA233" s="46"/>
      <c r="BB233" s="47"/>
      <c r="BC233" s="48"/>
      <c r="BD233" s="47"/>
      <c r="BE233" s="15"/>
      <c r="BF233" s="49"/>
      <c r="BG233" s="18"/>
      <c r="BH233" s="15"/>
      <c r="BI233" s="46"/>
      <c r="BJ233" s="47"/>
      <c r="BK233" s="48"/>
      <c r="BL233" s="47"/>
      <c r="BM233" s="15"/>
      <c r="BN233" s="49"/>
      <c r="BO233" s="18"/>
      <c r="BP233" s="15"/>
      <c r="BQ233" s="46"/>
      <c r="BR233" s="47"/>
      <c r="BS233" s="48"/>
      <c r="BT233" s="47"/>
      <c r="BU233" s="15"/>
      <c r="BV233" s="49"/>
      <c r="BW233" s="18"/>
      <c r="BX233" s="15"/>
      <c r="BY233" s="46"/>
      <c r="BZ233" s="47"/>
      <c r="CA233" s="48"/>
      <c r="CB233" s="47"/>
      <c r="CC233" s="15"/>
      <c r="CD233" s="49"/>
      <c r="CE233" s="18"/>
      <c r="CF233" s="15"/>
      <c r="CG233" s="46"/>
      <c r="CH233" s="47"/>
      <c r="CI233" s="48"/>
      <c r="CJ233" s="47"/>
      <c r="CK233" s="15"/>
      <c r="CL233" s="49"/>
      <c r="CM233" s="18"/>
      <c r="CN233" s="15"/>
      <c r="CO233" s="46"/>
      <c r="CP233" s="47"/>
      <c r="CQ233" s="48"/>
      <c r="CR233" s="47"/>
      <c r="CS233" s="15"/>
      <c r="CT233" s="49"/>
      <c r="CU233" s="18"/>
      <c r="CV233" s="15"/>
      <c r="CW233" s="46"/>
      <c r="CX233" s="47"/>
      <c r="CY233" s="48"/>
      <c r="CZ233" s="47"/>
      <c r="DA233" s="15"/>
      <c r="DB233" s="49"/>
      <c r="DC233" s="18"/>
      <c r="DD233" s="15"/>
      <c r="DE233" s="46"/>
      <c r="DF233" s="47"/>
      <c r="DG233" s="48"/>
      <c r="DH233" s="47"/>
      <c r="DI233" s="15"/>
      <c r="DJ233" s="49"/>
      <c r="DK233" s="18"/>
      <c r="DL233" s="15"/>
      <c r="DM233" s="46"/>
      <c r="DN233" s="47"/>
      <c r="DO233" s="48"/>
      <c r="DP233" s="47"/>
      <c r="DQ233" s="15"/>
      <c r="DR233" s="49"/>
      <c r="DS233" s="18"/>
      <c r="DT233" s="15"/>
      <c r="DU233" s="46"/>
      <c r="DV233" s="47"/>
      <c r="DW233" s="48"/>
      <c r="DX233" s="47"/>
      <c r="DY233" s="15"/>
      <c r="DZ233" s="49"/>
      <c r="EA233" s="18"/>
      <c r="EB233" s="15"/>
      <c r="EC233" s="46"/>
      <c r="ED233" s="47"/>
      <c r="EE233" s="48"/>
      <c r="EF233" s="47"/>
      <c r="EG233" s="15"/>
      <c r="EH233" s="49"/>
      <c r="EI233" s="18"/>
      <c r="EJ233" s="15"/>
      <c r="EK233" s="46"/>
      <c r="EL233" s="47"/>
      <c r="EM233" s="48"/>
      <c r="EN233" s="47"/>
      <c r="EO233" s="15"/>
      <c r="EP233" s="49"/>
      <c r="EQ233" s="18"/>
      <c r="ER233" s="15"/>
      <c r="ES233" s="46"/>
      <c r="ET233" s="47"/>
      <c r="EU233" s="48"/>
      <c r="EV233" s="47"/>
      <c r="EW233" s="15"/>
      <c r="EX233" s="49"/>
      <c r="EY233" s="18"/>
      <c r="EZ233" s="15"/>
      <c r="FA233" s="46"/>
      <c r="FB233" s="47"/>
      <c r="FC233" s="48"/>
      <c r="FD233" s="47"/>
      <c r="FE233" s="15"/>
      <c r="FF233" s="49"/>
      <c r="FG233" s="18"/>
      <c r="FH233" s="15"/>
      <c r="FI233" s="46"/>
      <c r="FJ233" s="47"/>
      <c r="FK233" s="48"/>
      <c r="FL233" s="47"/>
      <c r="FM233" s="15"/>
      <c r="FN233" s="49"/>
      <c r="FO233" s="18"/>
      <c r="FP233" s="15"/>
      <c r="FQ233" s="46"/>
      <c r="FR233" s="47"/>
      <c r="FS233" s="48"/>
      <c r="FT233" s="47"/>
      <c r="FU233" s="15"/>
      <c r="FV233" s="49"/>
      <c r="FW233" s="18"/>
      <c r="FX233" s="15"/>
      <c r="FY233" s="46"/>
      <c r="FZ233" s="47"/>
      <c r="GA233" s="48"/>
      <c r="GB233" s="47"/>
      <c r="GC233" s="15"/>
      <c r="GD233" s="49"/>
      <c r="GE233" s="18"/>
      <c r="GF233" s="15"/>
      <c r="GG233" s="46"/>
      <c r="GH233" s="47"/>
      <c r="GI233" s="48"/>
      <c r="GJ233" s="47"/>
      <c r="GK233" s="15"/>
      <c r="GL233" s="49"/>
      <c r="GM233" s="18"/>
      <c r="GN233" s="15"/>
      <c r="GO233" s="46"/>
      <c r="GP233" s="47"/>
      <c r="GQ233" s="48"/>
      <c r="GR233" s="47"/>
      <c r="GS233" s="15"/>
      <c r="GT233" s="49"/>
      <c r="GU233" s="18"/>
      <c r="GV233" s="15"/>
      <c r="GW233" s="46"/>
      <c r="GX233" s="47"/>
      <c r="GY233" s="48"/>
      <c r="GZ233" s="47"/>
      <c r="HA233" s="15"/>
      <c r="HB233" s="49"/>
      <c r="HC233" s="18"/>
      <c r="HD233" s="15"/>
      <c r="HE233" s="46"/>
      <c r="HF233" s="47"/>
      <c r="HG233" s="48"/>
      <c r="HH233" s="47"/>
      <c r="HI233" s="15"/>
      <c r="HJ233" s="49"/>
      <c r="HK233" s="18"/>
      <c r="HL233" s="15"/>
      <c r="HM233" s="46"/>
      <c r="HN233" s="47"/>
      <c r="HO233" s="48"/>
      <c r="HP233" s="47"/>
      <c r="HQ233" s="15"/>
      <c r="HR233" s="49"/>
      <c r="HS233" s="18"/>
      <c r="HT233" s="15"/>
      <c r="HU233" s="46"/>
      <c r="HV233" s="47"/>
      <c r="HW233" s="48"/>
      <c r="HX233" s="47"/>
      <c r="HY233" s="15"/>
      <c r="HZ233" s="49"/>
      <c r="IA233" s="18"/>
      <c r="IB233" s="15"/>
      <c r="IC233" s="46"/>
      <c r="ID233" s="47"/>
      <c r="IE233" s="48"/>
      <c r="IF233" s="47"/>
      <c r="IG233" s="15"/>
      <c r="IH233" s="49"/>
      <c r="II233" s="18"/>
      <c r="IJ233" s="15"/>
      <c r="IK233" s="46"/>
      <c r="IL233" s="47"/>
      <c r="IM233" s="48"/>
      <c r="IN233" s="47"/>
      <c r="IO233" s="15"/>
      <c r="IP233" s="49"/>
      <c r="IQ233" s="18"/>
      <c r="IR233" s="15"/>
      <c r="IS233" s="46"/>
      <c r="IT233" s="47"/>
      <c r="IU233" s="48"/>
      <c r="IV233" s="47"/>
    </row>
    <row r="234" customFormat="false" ht="12.75" hidden="false" customHeight="false" outlineLevel="0" collapsed="false">
      <c r="A234" s="16"/>
      <c r="B234" s="30"/>
      <c r="C234" s="18"/>
      <c r="D234" s="16"/>
      <c r="E234" s="19"/>
      <c r="F234" s="18"/>
      <c r="G234" s="20"/>
      <c r="H234" s="25"/>
      <c r="I234" s="19"/>
      <c r="J234" s="23"/>
      <c r="K234" s="18"/>
      <c r="L234" s="15"/>
      <c r="M234" s="46"/>
      <c r="N234" s="47"/>
      <c r="O234" s="48"/>
      <c r="P234" s="47"/>
      <c r="Q234" s="15"/>
      <c r="R234" s="49"/>
      <c r="S234" s="18"/>
      <c r="T234" s="15"/>
      <c r="U234" s="46"/>
      <c r="V234" s="47"/>
      <c r="W234" s="48"/>
      <c r="X234" s="47"/>
      <c r="Y234" s="15"/>
      <c r="Z234" s="49"/>
      <c r="AA234" s="18"/>
      <c r="AB234" s="15"/>
      <c r="AC234" s="46"/>
      <c r="AD234" s="47"/>
      <c r="AE234" s="48"/>
      <c r="AF234" s="47"/>
      <c r="AG234" s="15"/>
      <c r="AH234" s="49"/>
      <c r="AI234" s="18"/>
      <c r="AJ234" s="15"/>
      <c r="AK234" s="46"/>
      <c r="AL234" s="47"/>
      <c r="AM234" s="48"/>
      <c r="AN234" s="47"/>
      <c r="AO234" s="15"/>
      <c r="AP234" s="49"/>
      <c r="AQ234" s="18"/>
      <c r="AR234" s="15"/>
      <c r="AS234" s="46"/>
      <c r="AT234" s="47"/>
      <c r="AU234" s="48"/>
      <c r="AV234" s="47"/>
      <c r="AW234" s="15"/>
      <c r="AX234" s="49"/>
      <c r="AY234" s="18"/>
      <c r="AZ234" s="15"/>
      <c r="BA234" s="46"/>
      <c r="BB234" s="47"/>
      <c r="BC234" s="48"/>
      <c r="BD234" s="47"/>
      <c r="BE234" s="15"/>
      <c r="BF234" s="49"/>
      <c r="BG234" s="18"/>
      <c r="BH234" s="15"/>
      <c r="BI234" s="46"/>
      <c r="BJ234" s="47"/>
      <c r="BK234" s="48"/>
      <c r="BL234" s="47"/>
      <c r="BM234" s="15"/>
      <c r="BN234" s="49"/>
      <c r="BO234" s="18"/>
      <c r="BP234" s="15"/>
      <c r="BQ234" s="46"/>
      <c r="BR234" s="47"/>
      <c r="BS234" s="48"/>
      <c r="BT234" s="47"/>
      <c r="BU234" s="15"/>
      <c r="BV234" s="49"/>
      <c r="BW234" s="18"/>
      <c r="BX234" s="15"/>
      <c r="BY234" s="46"/>
      <c r="BZ234" s="47"/>
      <c r="CA234" s="48"/>
      <c r="CB234" s="47"/>
      <c r="CC234" s="15"/>
      <c r="CD234" s="49"/>
      <c r="CE234" s="18"/>
      <c r="CF234" s="15"/>
      <c r="CG234" s="46"/>
      <c r="CH234" s="47"/>
      <c r="CI234" s="48"/>
      <c r="CJ234" s="47"/>
      <c r="CK234" s="15"/>
      <c r="CL234" s="49"/>
      <c r="CM234" s="18"/>
      <c r="CN234" s="15"/>
      <c r="CO234" s="46"/>
      <c r="CP234" s="47"/>
      <c r="CQ234" s="48"/>
      <c r="CR234" s="47"/>
      <c r="CS234" s="15"/>
      <c r="CT234" s="49"/>
      <c r="CU234" s="18"/>
      <c r="CV234" s="15"/>
      <c r="CW234" s="46"/>
      <c r="CX234" s="47"/>
      <c r="CY234" s="48"/>
      <c r="CZ234" s="47"/>
      <c r="DA234" s="15"/>
      <c r="DB234" s="49"/>
      <c r="DC234" s="18"/>
      <c r="DD234" s="15"/>
      <c r="DE234" s="46"/>
      <c r="DF234" s="47"/>
      <c r="DG234" s="48"/>
      <c r="DH234" s="47"/>
      <c r="DI234" s="15"/>
      <c r="DJ234" s="49"/>
      <c r="DK234" s="18"/>
      <c r="DL234" s="15"/>
      <c r="DM234" s="46"/>
      <c r="DN234" s="47"/>
      <c r="DO234" s="48"/>
      <c r="DP234" s="47"/>
      <c r="DQ234" s="15"/>
      <c r="DR234" s="49"/>
      <c r="DS234" s="18"/>
      <c r="DT234" s="15"/>
      <c r="DU234" s="46"/>
      <c r="DV234" s="47"/>
      <c r="DW234" s="48"/>
      <c r="DX234" s="47"/>
      <c r="DY234" s="15"/>
      <c r="DZ234" s="49"/>
      <c r="EA234" s="18"/>
      <c r="EB234" s="15"/>
      <c r="EC234" s="46"/>
      <c r="ED234" s="47"/>
      <c r="EE234" s="48"/>
      <c r="EF234" s="47"/>
      <c r="EG234" s="15"/>
      <c r="EH234" s="49"/>
      <c r="EI234" s="18"/>
      <c r="EJ234" s="15"/>
      <c r="EK234" s="46"/>
      <c r="EL234" s="47"/>
      <c r="EM234" s="48"/>
      <c r="EN234" s="47"/>
      <c r="EO234" s="15"/>
      <c r="EP234" s="49"/>
      <c r="EQ234" s="18"/>
      <c r="ER234" s="15"/>
      <c r="ES234" s="46"/>
      <c r="ET234" s="47"/>
      <c r="EU234" s="48"/>
      <c r="EV234" s="47"/>
      <c r="EW234" s="15"/>
      <c r="EX234" s="49"/>
      <c r="EY234" s="18"/>
      <c r="EZ234" s="15"/>
      <c r="FA234" s="46"/>
      <c r="FB234" s="47"/>
      <c r="FC234" s="48"/>
      <c r="FD234" s="47"/>
      <c r="FE234" s="15"/>
      <c r="FF234" s="49"/>
      <c r="FG234" s="18"/>
      <c r="FH234" s="15"/>
      <c r="FI234" s="46"/>
      <c r="FJ234" s="47"/>
      <c r="FK234" s="48"/>
      <c r="FL234" s="47"/>
      <c r="FM234" s="15"/>
      <c r="FN234" s="49"/>
      <c r="FO234" s="18"/>
      <c r="FP234" s="15"/>
      <c r="FQ234" s="46"/>
      <c r="FR234" s="47"/>
      <c r="FS234" s="48"/>
      <c r="FT234" s="47"/>
      <c r="FU234" s="15"/>
      <c r="FV234" s="49"/>
      <c r="FW234" s="18"/>
      <c r="FX234" s="15"/>
      <c r="FY234" s="46"/>
      <c r="FZ234" s="47"/>
      <c r="GA234" s="48"/>
      <c r="GB234" s="47"/>
      <c r="GC234" s="15"/>
      <c r="GD234" s="49"/>
      <c r="GE234" s="18"/>
      <c r="GF234" s="15"/>
      <c r="GG234" s="46"/>
      <c r="GH234" s="47"/>
      <c r="GI234" s="48"/>
      <c r="GJ234" s="47"/>
      <c r="GK234" s="15"/>
      <c r="GL234" s="49"/>
      <c r="GM234" s="18"/>
      <c r="GN234" s="15"/>
      <c r="GO234" s="46"/>
      <c r="GP234" s="47"/>
      <c r="GQ234" s="48"/>
      <c r="GR234" s="47"/>
      <c r="GS234" s="15"/>
      <c r="GT234" s="49"/>
      <c r="GU234" s="18"/>
      <c r="GV234" s="15"/>
      <c r="GW234" s="46"/>
      <c r="GX234" s="47"/>
      <c r="GY234" s="48"/>
      <c r="GZ234" s="47"/>
      <c r="HA234" s="15"/>
      <c r="HB234" s="49"/>
      <c r="HC234" s="18"/>
      <c r="HD234" s="15"/>
      <c r="HE234" s="46"/>
      <c r="HF234" s="47"/>
      <c r="HG234" s="48"/>
      <c r="HH234" s="47"/>
      <c r="HI234" s="15"/>
      <c r="HJ234" s="49"/>
      <c r="HK234" s="18"/>
      <c r="HL234" s="15"/>
      <c r="HM234" s="46"/>
      <c r="HN234" s="47"/>
      <c r="HO234" s="48"/>
      <c r="HP234" s="47"/>
      <c r="HQ234" s="15"/>
      <c r="HR234" s="49"/>
      <c r="HS234" s="18"/>
      <c r="HT234" s="15"/>
      <c r="HU234" s="46"/>
      <c r="HV234" s="47"/>
      <c r="HW234" s="48"/>
      <c r="HX234" s="47"/>
      <c r="HY234" s="15"/>
      <c r="HZ234" s="49"/>
      <c r="IA234" s="18"/>
      <c r="IB234" s="15"/>
      <c r="IC234" s="46"/>
      <c r="ID234" s="47"/>
      <c r="IE234" s="48"/>
      <c r="IF234" s="47"/>
      <c r="IG234" s="15"/>
      <c r="IH234" s="49"/>
      <c r="II234" s="18"/>
      <c r="IJ234" s="15"/>
      <c r="IK234" s="46"/>
      <c r="IL234" s="47"/>
      <c r="IM234" s="48"/>
      <c r="IN234" s="47"/>
      <c r="IO234" s="15"/>
      <c r="IP234" s="49"/>
      <c r="IQ234" s="18"/>
      <c r="IR234" s="15"/>
      <c r="IS234" s="46"/>
      <c r="IT234" s="47"/>
      <c r="IU234" s="48"/>
      <c r="IV234" s="47"/>
    </row>
    <row r="235" customFormat="false" ht="12.75" hidden="false" customHeight="false" outlineLevel="0" collapsed="false">
      <c r="A235" s="16"/>
      <c r="B235" s="30"/>
      <c r="C235" s="18"/>
      <c r="D235" s="16"/>
      <c r="E235" s="19"/>
      <c r="F235" s="18"/>
      <c r="G235" s="20"/>
      <c r="H235" s="25"/>
      <c r="I235" s="19"/>
      <c r="J235" s="23"/>
      <c r="K235" s="18"/>
      <c r="L235" s="15"/>
      <c r="M235" s="46"/>
      <c r="N235" s="47"/>
      <c r="O235" s="48"/>
      <c r="P235" s="47"/>
      <c r="Q235" s="15"/>
      <c r="R235" s="49"/>
      <c r="S235" s="18"/>
      <c r="T235" s="15"/>
      <c r="U235" s="46"/>
      <c r="V235" s="47"/>
      <c r="W235" s="48"/>
      <c r="X235" s="47"/>
      <c r="Y235" s="15"/>
      <c r="Z235" s="49"/>
      <c r="AA235" s="18"/>
      <c r="AB235" s="15"/>
      <c r="AC235" s="46"/>
      <c r="AD235" s="47"/>
      <c r="AE235" s="48"/>
      <c r="AF235" s="47"/>
      <c r="AG235" s="15"/>
      <c r="AH235" s="49"/>
      <c r="AI235" s="18"/>
      <c r="AJ235" s="15"/>
      <c r="AK235" s="46"/>
      <c r="AL235" s="47"/>
      <c r="AM235" s="48"/>
      <c r="AN235" s="47"/>
      <c r="AO235" s="15"/>
      <c r="AP235" s="49"/>
      <c r="AQ235" s="18"/>
      <c r="AR235" s="15"/>
      <c r="AS235" s="46"/>
      <c r="AT235" s="47"/>
      <c r="AU235" s="48"/>
      <c r="AV235" s="47"/>
      <c r="AW235" s="15"/>
      <c r="AX235" s="49"/>
      <c r="AY235" s="18"/>
      <c r="AZ235" s="15"/>
      <c r="BA235" s="46"/>
      <c r="BB235" s="47"/>
      <c r="BC235" s="48"/>
      <c r="BD235" s="47"/>
      <c r="BE235" s="15"/>
      <c r="BF235" s="49"/>
      <c r="BG235" s="18"/>
      <c r="BH235" s="15"/>
      <c r="BI235" s="46"/>
      <c r="BJ235" s="47"/>
      <c r="BK235" s="48"/>
      <c r="BL235" s="47"/>
      <c r="BM235" s="15"/>
      <c r="BN235" s="49"/>
      <c r="BO235" s="18"/>
      <c r="BP235" s="15"/>
      <c r="BQ235" s="46"/>
      <c r="BR235" s="47"/>
      <c r="BS235" s="48"/>
      <c r="BT235" s="47"/>
      <c r="BU235" s="15"/>
      <c r="BV235" s="49"/>
      <c r="BW235" s="18"/>
      <c r="BX235" s="15"/>
      <c r="BY235" s="46"/>
      <c r="BZ235" s="47"/>
      <c r="CA235" s="48"/>
      <c r="CB235" s="47"/>
      <c r="CC235" s="15"/>
      <c r="CD235" s="49"/>
      <c r="CE235" s="18"/>
      <c r="CF235" s="15"/>
      <c r="CG235" s="46"/>
      <c r="CH235" s="47"/>
      <c r="CI235" s="48"/>
      <c r="CJ235" s="47"/>
      <c r="CK235" s="15"/>
      <c r="CL235" s="49"/>
      <c r="CM235" s="18"/>
      <c r="CN235" s="15"/>
      <c r="CO235" s="46"/>
      <c r="CP235" s="47"/>
      <c r="CQ235" s="48"/>
      <c r="CR235" s="47"/>
      <c r="CS235" s="15"/>
      <c r="CT235" s="49"/>
      <c r="CU235" s="18"/>
      <c r="CV235" s="15"/>
      <c r="CW235" s="46"/>
      <c r="CX235" s="47"/>
      <c r="CY235" s="48"/>
      <c r="CZ235" s="47"/>
      <c r="DA235" s="15"/>
      <c r="DB235" s="49"/>
      <c r="DC235" s="18"/>
      <c r="DD235" s="15"/>
      <c r="DE235" s="46"/>
      <c r="DF235" s="47"/>
      <c r="DG235" s="48"/>
      <c r="DH235" s="47"/>
      <c r="DI235" s="15"/>
      <c r="DJ235" s="49"/>
      <c r="DK235" s="18"/>
      <c r="DL235" s="15"/>
      <c r="DM235" s="46"/>
      <c r="DN235" s="47"/>
      <c r="DO235" s="48"/>
      <c r="DP235" s="47"/>
      <c r="DQ235" s="15"/>
      <c r="DR235" s="49"/>
      <c r="DS235" s="18"/>
      <c r="DT235" s="15"/>
      <c r="DU235" s="46"/>
      <c r="DV235" s="47"/>
      <c r="DW235" s="48"/>
      <c r="DX235" s="47"/>
      <c r="DY235" s="15"/>
      <c r="DZ235" s="49"/>
      <c r="EA235" s="18"/>
      <c r="EB235" s="15"/>
      <c r="EC235" s="46"/>
      <c r="ED235" s="47"/>
      <c r="EE235" s="48"/>
      <c r="EF235" s="47"/>
      <c r="EG235" s="15"/>
      <c r="EH235" s="49"/>
      <c r="EI235" s="18"/>
      <c r="EJ235" s="15"/>
      <c r="EK235" s="46"/>
      <c r="EL235" s="47"/>
      <c r="EM235" s="48"/>
      <c r="EN235" s="47"/>
      <c r="EO235" s="15"/>
      <c r="EP235" s="49"/>
      <c r="EQ235" s="18"/>
      <c r="ER235" s="15"/>
      <c r="ES235" s="46"/>
      <c r="ET235" s="47"/>
      <c r="EU235" s="48"/>
      <c r="EV235" s="47"/>
      <c r="EW235" s="15"/>
      <c r="EX235" s="49"/>
      <c r="EY235" s="18"/>
      <c r="EZ235" s="15"/>
      <c r="FA235" s="46"/>
      <c r="FB235" s="47"/>
      <c r="FC235" s="48"/>
      <c r="FD235" s="47"/>
      <c r="FE235" s="15"/>
      <c r="FF235" s="49"/>
      <c r="FG235" s="18"/>
      <c r="FH235" s="15"/>
      <c r="FI235" s="46"/>
      <c r="FJ235" s="47"/>
      <c r="FK235" s="48"/>
      <c r="FL235" s="47"/>
      <c r="FM235" s="15"/>
      <c r="FN235" s="49"/>
      <c r="FO235" s="18"/>
      <c r="FP235" s="15"/>
      <c r="FQ235" s="46"/>
      <c r="FR235" s="47"/>
      <c r="FS235" s="48"/>
      <c r="FT235" s="47"/>
      <c r="FU235" s="15"/>
      <c r="FV235" s="49"/>
      <c r="FW235" s="18"/>
      <c r="FX235" s="15"/>
      <c r="FY235" s="46"/>
      <c r="FZ235" s="47"/>
      <c r="GA235" s="48"/>
      <c r="GB235" s="47"/>
      <c r="GC235" s="15"/>
      <c r="GD235" s="49"/>
      <c r="GE235" s="18"/>
      <c r="GF235" s="15"/>
      <c r="GG235" s="46"/>
      <c r="GH235" s="47"/>
      <c r="GI235" s="48"/>
      <c r="GJ235" s="47"/>
      <c r="GK235" s="15"/>
      <c r="GL235" s="49"/>
      <c r="GM235" s="18"/>
      <c r="GN235" s="15"/>
      <c r="GO235" s="46"/>
      <c r="GP235" s="47"/>
      <c r="GQ235" s="48"/>
      <c r="GR235" s="47"/>
      <c r="GS235" s="15"/>
      <c r="GT235" s="49"/>
      <c r="GU235" s="18"/>
      <c r="GV235" s="15"/>
      <c r="GW235" s="46"/>
      <c r="GX235" s="47"/>
      <c r="GY235" s="48"/>
      <c r="GZ235" s="47"/>
      <c r="HA235" s="15"/>
      <c r="HB235" s="49"/>
      <c r="HC235" s="18"/>
      <c r="HD235" s="15"/>
      <c r="HE235" s="46"/>
      <c r="HF235" s="47"/>
      <c r="HG235" s="48"/>
      <c r="HH235" s="47"/>
      <c r="HI235" s="15"/>
      <c r="HJ235" s="49"/>
      <c r="HK235" s="18"/>
      <c r="HL235" s="15"/>
      <c r="HM235" s="46"/>
      <c r="HN235" s="47"/>
      <c r="HO235" s="48"/>
      <c r="HP235" s="47"/>
      <c r="HQ235" s="15"/>
      <c r="HR235" s="49"/>
      <c r="HS235" s="18"/>
      <c r="HT235" s="15"/>
      <c r="HU235" s="46"/>
      <c r="HV235" s="47"/>
      <c r="HW235" s="48"/>
      <c r="HX235" s="47"/>
      <c r="HY235" s="15"/>
      <c r="HZ235" s="49"/>
      <c r="IA235" s="18"/>
      <c r="IB235" s="15"/>
      <c r="IC235" s="46"/>
      <c r="ID235" s="47"/>
      <c r="IE235" s="48"/>
      <c r="IF235" s="47"/>
      <c r="IG235" s="15"/>
      <c r="IH235" s="49"/>
      <c r="II235" s="18"/>
      <c r="IJ235" s="15"/>
      <c r="IK235" s="46"/>
      <c r="IL235" s="47"/>
      <c r="IM235" s="48"/>
      <c r="IN235" s="47"/>
      <c r="IO235" s="15"/>
      <c r="IP235" s="49"/>
      <c r="IQ235" s="18"/>
      <c r="IR235" s="15"/>
      <c r="IS235" s="46"/>
      <c r="IT235" s="47"/>
      <c r="IU235" s="48"/>
      <c r="IV235" s="47"/>
    </row>
    <row r="236" customFormat="false" ht="12.75" hidden="false" customHeight="false" outlineLevel="0" collapsed="false">
      <c r="A236" s="16"/>
      <c r="B236" s="30"/>
      <c r="C236" s="18"/>
      <c r="D236" s="16"/>
      <c r="E236" s="19"/>
      <c r="F236" s="18"/>
      <c r="G236" s="20"/>
      <c r="H236" s="25"/>
      <c r="I236" s="19"/>
      <c r="J236" s="23"/>
      <c r="K236" s="18"/>
      <c r="L236" s="15"/>
      <c r="M236" s="46"/>
      <c r="N236" s="47"/>
      <c r="O236" s="48"/>
      <c r="P236" s="47"/>
      <c r="Q236" s="15"/>
      <c r="R236" s="49"/>
      <c r="S236" s="18"/>
      <c r="T236" s="15"/>
      <c r="U236" s="46"/>
      <c r="V236" s="47"/>
      <c r="W236" s="48"/>
      <c r="X236" s="47"/>
      <c r="Y236" s="15"/>
      <c r="Z236" s="49"/>
      <c r="AA236" s="18"/>
      <c r="AB236" s="15"/>
      <c r="AC236" s="46"/>
      <c r="AD236" s="47"/>
      <c r="AE236" s="48"/>
      <c r="AF236" s="47"/>
      <c r="AG236" s="15"/>
      <c r="AH236" s="49"/>
      <c r="AI236" s="18"/>
      <c r="AJ236" s="15"/>
      <c r="AK236" s="46"/>
      <c r="AL236" s="47"/>
      <c r="AM236" s="48"/>
      <c r="AN236" s="47"/>
      <c r="AO236" s="15"/>
      <c r="AP236" s="49"/>
      <c r="AQ236" s="18"/>
      <c r="AR236" s="15"/>
      <c r="AS236" s="46"/>
      <c r="AT236" s="47"/>
      <c r="AU236" s="48"/>
      <c r="AV236" s="47"/>
      <c r="AW236" s="15"/>
      <c r="AX236" s="49"/>
      <c r="AY236" s="18"/>
      <c r="AZ236" s="15"/>
      <c r="BA236" s="46"/>
      <c r="BB236" s="47"/>
      <c r="BC236" s="48"/>
      <c r="BD236" s="47"/>
      <c r="BE236" s="15"/>
      <c r="BF236" s="49"/>
      <c r="BG236" s="18"/>
      <c r="BH236" s="15"/>
      <c r="BI236" s="46"/>
      <c r="BJ236" s="47"/>
      <c r="BK236" s="48"/>
      <c r="BL236" s="47"/>
      <c r="BM236" s="15"/>
      <c r="BN236" s="49"/>
      <c r="BO236" s="18"/>
      <c r="BP236" s="15"/>
      <c r="BQ236" s="46"/>
      <c r="BR236" s="47"/>
      <c r="BS236" s="48"/>
      <c r="BT236" s="47"/>
      <c r="BU236" s="15"/>
      <c r="BV236" s="49"/>
      <c r="BW236" s="18"/>
      <c r="BX236" s="15"/>
      <c r="BY236" s="46"/>
      <c r="BZ236" s="47"/>
      <c r="CA236" s="48"/>
      <c r="CB236" s="47"/>
      <c r="CC236" s="15"/>
      <c r="CD236" s="49"/>
      <c r="CE236" s="18"/>
      <c r="CF236" s="15"/>
      <c r="CG236" s="46"/>
      <c r="CH236" s="47"/>
      <c r="CI236" s="48"/>
      <c r="CJ236" s="47"/>
      <c r="CK236" s="15"/>
      <c r="CL236" s="49"/>
      <c r="CM236" s="18"/>
      <c r="CN236" s="15"/>
      <c r="CO236" s="46"/>
      <c r="CP236" s="47"/>
      <c r="CQ236" s="48"/>
      <c r="CR236" s="47"/>
      <c r="CS236" s="15"/>
      <c r="CT236" s="49"/>
      <c r="CU236" s="18"/>
      <c r="CV236" s="15"/>
      <c r="CW236" s="46"/>
      <c r="CX236" s="47"/>
      <c r="CY236" s="48"/>
      <c r="CZ236" s="47"/>
      <c r="DA236" s="15"/>
      <c r="DB236" s="49"/>
      <c r="DC236" s="18"/>
      <c r="DD236" s="15"/>
      <c r="DE236" s="46"/>
      <c r="DF236" s="47"/>
      <c r="DG236" s="48"/>
      <c r="DH236" s="47"/>
      <c r="DI236" s="15"/>
      <c r="DJ236" s="49"/>
      <c r="DK236" s="18"/>
      <c r="DL236" s="15"/>
      <c r="DM236" s="46"/>
      <c r="DN236" s="47"/>
      <c r="DO236" s="48"/>
      <c r="DP236" s="47"/>
      <c r="DQ236" s="15"/>
      <c r="DR236" s="49"/>
      <c r="DS236" s="18"/>
      <c r="DT236" s="15"/>
      <c r="DU236" s="46"/>
      <c r="DV236" s="47"/>
      <c r="DW236" s="48"/>
      <c r="DX236" s="47"/>
      <c r="DY236" s="15"/>
      <c r="DZ236" s="49"/>
      <c r="EA236" s="18"/>
      <c r="EB236" s="15"/>
      <c r="EC236" s="46"/>
      <c r="ED236" s="47"/>
      <c r="EE236" s="48"/>
      <c r="EF236" s="47"/>
      <c r="EG236" s="15"/>
      <c r="EH236" s="49"/>
      <c r="EI236" s="18"/>
      <c r="EJ236" s="15"/>
      <c r="EK236" s="46"/>
      <c r="EL236" s="47"/>
      <c r="EM236" s="48"/>
      <c r="EN236" s="47"/>
      <c r="EO236" s="15"/>
      <c r="EP236" s="49"/>
      <c r="EQ236" s="18"/>
      <c r="ER236" s="15"/>
      <c r="ES236" s="46"/>
      <c r="ET236" s="47"/>
      <c r="EU236" s="48"/>
      <c r="EV236" s="47"/>
      <c r="EW236" s="15"/>
      <c r="EX236" s="49"/>
      <c r="EY236" s="18"/>
      <c r="EZ236" s="15"/>
      <c r="FA236" s="46"/>
      <c r="FB236" s="47"/>
      <c r="FC236" s="48"/>
      <c r="FD236" s="47"/>
      <c r="FE236" s="15"/>
      <c r="FF236" s="49"/>
      <c r="FG236" s="18"/>
      <c r="FH236" s="15"/>
      <c r="FI236" s="46"/>
      <c r="FJ236" s="47"/>
      <c r="FK236" s="48"/>
      <c r="FL236" s="47"/>
      <c r="FM236" s="15"/>
      <c r="FN236" s="49"/>
      <c r="FO236" s="18"/>
      <c r="FP236" s="15"/>
      <c r="FQ236" s="46"/>
      <c r="FR236" s="47"/>
      <c r="FS236" s="48"/>
      <c r="FT236" s="47"/>
      <c r="FU236" s="15"/>
      <c r="FV236" s="49"/>
      <c r="FW236" s="18"/>
      <c r="FX236" s="15"/>
      <c r="FY236" s="46"/>
      <c r="FZ236" s="47"/>
      <c r="GA236" s="48"/>
      <c r="GB236" s="47"/>
      <c r="GC236" s="15"/>
      <c r="GD236" s="49"/>
      <c r="GE236" s="18"/>
      <c r="GF236" s="15"/>
      <c r="GG236" s="46"/>
      <c r="GH236" s="47"/>
      <c r="GI236" s="48"/>
      <c r="GJ236" s="47"/>
      <c r="GK236" s="15"/>
      <c r="GL236" s="49"/>
      <c r="GM236" s="18"/>
      <c r="GN236" s="15"/>
      <c r="GO236" s="46"/>
      <c r="GP236" s="47"/>
      <c r="GQ236" s="48"/>
      <c r="GR236" s="47"/>
      <c r="GS236" s="15"/>
      <c r="GT236" s="49"/>
      <c r="GU236" s="18"/>
      <c r="GV236" s="15"/>
      <c r="GW236" s="46"/>
      <c r="GX236" s="47"/>
      <c r="GY236" s="48"/>
      <c r="GZ236" s="47"/>
      <c r="HA236" s="15"/>
      <c r="HB236" s="49"/>
      <c r="HC236" s="18"/>
      <c r="HD236" s="15"/>
      <c r="HE236" s="46"/>
      <c r="HF236" s="47"/>
      <c r="HG236" s="48"/>
      <c r="HH236" s="47"/>
      <c r="HI236" s="15"/>
      <c r="HJ236" s="49"/>
      <c r="HK236" s="18"/>
      <c r="HL236" s="15"/>
      <c r="HM236" s="46"/>
      <c r="HN236" s="47"/>
      <c r="HO236" s="48"/>
      <c r="HP236" s="47"/>
      <c r="HQ236" s="15"/>
      <c r="HR236" s="49"/>
      <c r="HS236" s="18"/>
      <c r="HT236" s="15"/>
      <c r="HU236" s="46"/>
      <c r="HV236" s="47"/>
      <c r="HW236" s="48"/>
      <c r="HX236" s="47"/>
      <c r="HY236" s="15"/>
      <c r="HZ236" s="49"/>
      <c r="IA236" s="18"/>
      <c r="IB236" s="15"/>
      <c r="IC236" s="46"/>
      <c r="ID236" s="47"/>
      <c r="IE236" s="48"/>
      <c r="IF236" s="47"/>
      <c r="IG236" s="15"/>
      <c r="IH236" s="49"/>
      <c r="II236" s="18"/>
      <c r="IJ236" s="15"/>
      <c r="IK236" s="46"/>
      <c r="IL236" s="47"/>
      <c r="IM236" s="48"/>
      <c r="IN236" s="47"/>
      <c r="IO236" s="15"/>
      <c r="IP236" s="49"/>
      <c r="IQ236" s="18"/>
      <c r="IR236" s="15"/>
      <c r="IS236" s="46"/>
      <c r="IT236" s="47"/>
      <c r="IU236" s="48"/>
      <c r="IV236" s="47"/>
    </row>
    <row r="237" customFormat="false" ht="12.75" hidden="false" customHeight="false" outlineLevel="0" collapsed="false">
      <c r="A237" s="16"/>
      <c r="B237" s="30"/>
      <c r="C237" s="18"/>
      <c r="D237" s="16"/>
      <c r="E237" s="19"/>
      <c r="F237" s="18"/>
      <c r="G237" s="20"/>
      <c r="H237" s="25"/>
      <c r="I237" s="19"/>
      <c r="J237" s="23"/>
      <c r="K237" s="18"/>
      <c r="L237" s="15"/>
      <c r="M237" s="46"/>
      <c r="N237" s="47"/>
      <c r="O237" s="48"/>
      <c r="P237" s="47"/>
      <c r="Q237" s="15"/>
      <c r="R237" s="49"/>
      <c r="S237" s="18"/>
      <c r="T237" s="15"/>
      <c r="U237" s="46"/>
      <c r="V237" s="47"/>
      <c r="W237" s="48"/>
      <c r="X237" s="47"/>
      <c r="Y237" s="15"/>
      <c r="Z237" s="49"/>
      <c r="AA237" s="18"/>
      <c r="AB237" s="15"/>
      <c r="AC237" s="46"/>
      <c r="AD237" s="47"/>
      <c r="AE237" s="48"/>
      <c r="AF237" s="47"/>
      <c r="AG237" s="15"/>
      <c r="AH237" s="49"/>
      <c r="AI237" s="18"/>
      <c r="AJ237" s="15"/>
      <c r="AK237" s="46"/>
      <c r="AL237" s="47"/>
      <c r="AM237" s="48"/>
      <c r="AN237" s="47"/>
      <c r="AO237" s="15"/>
      <c r="AP237" s="49"/>
      <c r="AQ237" s="18"/>
      <c r="AR237" s="15"/>
      <c r="AS237" s="46"/>
      <c r="AT237" s="47"/>
      <c r="AU237" s="48"/>
      <c r="AV237" s="47"/>
      <c r="AW237" s="15"/>
      <c r="AX237" s="49"/>
      <c r="AY237" s="18"/>
      <c r="AZ237" s="15"/>
      <c r="BA237" s="46"/>
      <c r="BB237" s="47"/>
      <c r="BC237" s="48"/>
      <c r="BD237" s="47"/>
      <c r="BE237" s="15"/>
      <c r="BF237" s="49"/>
      <c r="BG237" s="18"/>
      <c r="BH237" s="15"/>
      <c r="BI237" s="46"/>
      <c r="BJ237" s="47"/>
      <c r="BK237" s="48"/>
      <c r="BL237" s="47"/>
      <c r="BM237" s="15"/>
      <c r="BN237" s="49"/>
      <c r="BO237" s="18"/>
      <c r="BP237" s="15"/>
      <c r="BQ237" s="46"/>
      <c r="BR237" s="47"/>
      <c r="BS237" s="48"/>
      <c r="BT237" s="47"/>
      <c r="BU237" s="15"/>
      <c r="BV237" s="49"/>
      <c r="BW237" s="18"/>
      <c r="BX237" s="15"/>
      <c r="BY237" s="46"/>
      <c r="BZ237" s="47"/>
      <c r="CA237" s="48"/>
      <c r="CB237" s="47"/>
      <c r="CC237" s="15"/>
      <c r="CD237" s="49"/>
      <c r="CE237" s="18"/>
      <c r="CF237" s="15"/>
      <c r="CG237" s="46"/>
      <c r="CH237" s="47"/>
      <c r="CI237" s="48"/>
      <c r="CJ237" s="47"/>
      <c r="CK237" s="15"/>
      <c r="CL237" s="49"/>
      <c r="CM237" s="18"/>
      <c r="CN237" s="15"/>
      <c r="CO237" s="46"/>
      <c r="CP237" s="47"/>
      <c r="CQ237" s="48"/>
      <c r="CR237" s="47"/>
      <c r="CS237" s="15"/>
      <c r="CT237" s="49"/>
      <c r="CU237" s="18"/>
      <c r="CV237" s="15"/>
      <c r="CW237" s="46"/>
      <c r="CX237" s="47"/>
      <c r="CY237" s="48"/>
      <c r="CZ237" s="47"/>
      <c r="DA237" s="15"/>
      <c r="DB237" s="49"/>
      <c r="DC237" s="18"/>
      <c r="DD237" s="15"/>
      <c r="DE237" s="46"/>
      <c r="DF237" s="47"/>
      <c r="DG237" s="48"/>
      <c r="DH237" s="47"/>
      <c r="DI237" s="15"/>
      <c r="DJ237" s="49"/>
      <c r="DK237" s="18"/>
      <c r="DL237" s="15"/>
      <c r="DM237" s="46"/>
      <c r="DN237" s="47"/>
      <c r="DO237" s="48"/>
      <c r="DP237" s="47"/>
      <c r="DQ237" s="15"/>
      <c r="DR237" s="49"/>
      <c r="DS237" s="18"/>
      <c r="DT237" s="15"/>
      <c r="DU237" s="46"/>
      <c r="DV237" s="47"/>
      <c r="DW237" s="48"/>
      <c r="DX237" s="47"/>
      <c r="DY237" s="15"/>
      <c r="DZ237" s="49"/>
      <c r="EA237" s="18"/>
      <c r="EB237" s="15"/>
      <c r="EC237" s="46"/>
      <c r="ED237" s="47"/>
      <c r="EE237" s="48"/>
      <c r="EF237" s="47"/>
      <c r="EG237" s="15"/>
      <c r="EH237" s="49"/>
      <c r="EI237" s="18"/>
      <c r="EJ237" s="15"/>
      <c r="EK237" s="46"/>
      <c r="EL237" s="47"/>
      <c r="EM237" s="48"/>
      <c r="EN237" s="47"/>
      <c r="EO237" s="15"/>
      <c r="EP237" s="49"/>
      <c r="EQ237" s="18"/>
      <c r="ER237" s="15"/>
      <c r="ES237" s="46"/>
      <c r="ET237" s="47"/>
      <c r="EU237" s="48"/>
      <c r="EV237" s="47"/>
      <c r="EW237" s="15"/>
      <c r="EX237" s="49"/>
      <c r="EY237" s="18"/>
      <c r="EZ237" s="15"/>
      <c r="FA237" s="46"/>
      <c r="FB237" s="47"/>
      <c r="FC237" s="48"/>
      <c r="FD237" s="47"/>
      <c r="FE237" s="15"/>
      <c r="FF237" s="49"/>
      <c r="FG237" s="18"/>
      <c r="FH237" s="15"/>
      <c r="FI237" s="46"/>
      <c r="FJ237" s="47"/>
      <c r="FK237" s="48"/>
      <c r="FL237" s="47"/>
      <c r="FM237" s="15"/>
      <c r="FN237" s="49"/>
      <c r="FO237" s="18"/>
      <c r="FP237" s="15"/>
      <c r="FQ237" s="46"/>
      <c r="FR237" s="47"/>
      <c r="FS237" s="48"/>
      <c r="FT237" s="47"/>
      <c r="FU237" s="15"/>
      <c r="FV237" s="49"/>
      <c r="FW237" s="18"/>
      <c r="FX237" s="15"/>
      <c r="FY237" s="46"/>
      <c r="FZ237" s="47"/>
      <c r="GA237" s="48"/>
      <c r="GB237" s="47"/>
      <c r="GC237" s="15"/>
      <c r="GD237" s="49"/>
      <c r="GE237" s="18"/>
      <c r="GF237" s="15"/>
      <c r="GG237" s="46"/>
      <c r="GH237" s="47"/>
      <c r="GI237" s="48"/>
      <c r="GJ237" s="47"/>
      <c r="GK237" s="15"/>
      <c r="GL237" s="49"/>
      <c r="GM237" s="18"/>
      <c r="GN237" s="15"/>
      <c r="GO237" s="46"/>
      <c r="GP237" s="47"/>
      <c r="GQ237" s="48"/>
      <c r="GR237" s="47"/>
      <c r="GS237" s="15"/>
      <c r="GT237" s="49"/>
      <c r="GU237" s="18"/>
      <c r="GV237" s="15"/>
      <c r="GW237" s="46"/>
      <c r="GX237" s="47"/>
      <c r="GY237" s="48"/>
      <c r="GZ237" s="47"/>
      <c r="HA237" s="15"/>
      <c r="HB237" s="49"/>
      <c r="HC237" s="18"/>
      <c r="HD237" s="15"/>
      <c r="HE237" s="46"/>
      <c r="HF237" s="47"/>
      <c r="HG237" s="48"/>
      <c r="HH237" s="47"/>
      <c r="HI237" s="15"/>
      <c r="HJ237" s="49"/>
      <c r="HK237" s="18"/>
      <c r="HL237" s="15"/>
      <c r="HM237" s="46"/>
      <c r="HN237" s="47"/>
      <c r="HO237" s="48"/>
      <c r="HP237" s="47"/>
      <c r="HQ237" s="15"/>
      <c r="HR237" s="49"/>
      <c r="HS237" s="18"/>
      <c r="HT237" s="15"/>
      <c r="HU237" s="46"/>
      <c r="HV237" s="47"/>
      <c r="HW237" s="48"/>
      <c r="HX237" s="47"/>
      <c r="HY237" s="15"/>
      <c r="HZ237" s="49"/>
      <c r="IA237" s="18"/>
      <c r="IB237" s="15"/>
      <c r="IC237" s="46"/>
      <c r="ID237" s="47"/>
      <c r="IE237" s="48"/>
      <c r="IF237" s="47"/>
      <c r="IG237" s="15"/>
      <c r="IH237" s="49"/>
      <c r="II237" s="18"/>
      <c r="IJ237" s="15"/>
      <c r="IK237" s="46"/>
      <c r="IL237" s="47"/>
      <c r="IM237" s="48"/>
      <c r="IN237" s="47"/>
      <c r="IO237" s="15"/>
      <c r="IP237" s="49"/>
      <c r="IQ237" s="18"/>
      <c r="IR237" s="15"/>
      <c r="IS237" s="46"/>
      <c r="IT237" s="47"/>
      <c r="IU237" s="48"/>
      <c r="IV237" s="47"/>
    </row>
    <row r="238" customFormat="false" ht="12.75" hidden="false" customHeight="false" outlineLevel="0" collapsed="false">
      <c r="A238" s="16"/>
      <c r="B238" s="30"/>
      <c r="C238" s="18"/>
      <c r="D238" s="16"/>
      <c r="E238" s="19"/>
      <c r="F238" s="18"/>
      <c r="G238" s="20"/>
      <c r="H238" s="25"/>
      <c r="I238" s="19"/>
      <c r="J238" s="23"/>
      <c r="K238" s="18"/>
      <c r="L238" s="15"/>
      <c r="M238" s="46"/>
      <c r="N238" s="47"/>
      <c r="O238" s="48"/>
      <c r="P238" s="47"/>
      <c r="Q238" s="15"/>
      <c r="R238" s="49"/>
      <c r="S238" s="18"/>
      <c r="T238" s="15"/>
      <c r="U238" s="46"/>
      <c r="V238" s="47"/>
      <c r="W238" s="48"/>
      <c r="X238" s="47"/>
      <c r="Y238" s="15"/>
      <c r="Z238" s="49"/>
      <c r="AA238" s="18"/>
      <c r="AB238" s="15"/>
      <c r="AC238" s="46"/>
      <c r="AD238" s="47"/>
      <c r="AE238" s="48"/>
      <c r="AF238" s="47"/>
      <c r="AG238" s="15"/>
      <c r="AH238" s="49"/>
      <c r="AI238" s="18"/>
      <c r="AJ238" s="15"/>
      <c r="AK238" s="46"/>
      <c r="AL238" s="47"/>
      <c r="AM238" s="48"/>
      <c r="AN238" s="47"/>
      <c r="AO238" s="15"/>
      <c r="AP238" s="49"/>
      <c r="AQ238" s="18"/>
      <c r="AR238" s="15"/>
      <c r="AS238" s="46"/>
      <c r="AT238" s="47"/>
      <c r="AU238" s="48"/>
      <c r="AV238" s="47"/>
      <c r="AW238" s="15"/>
      <c r="AX238" s="49"/>
      <c r="AY238" s="18"/>
      <c r="AZ238" s="15"/>
      <c r="BA238" s="46"/>
      <c r="BB238" s="47"/>
      <c r="BC238" s="48"/>
      <c r="BD238" s="47"/>
      <c r="BE238" s="15"/>
      <c r="BF238" s="49"/>
      <c r="BG238" s="18"/>
      <c r="BH238" s="15"/>
      <c r="BI238" s="46"/>
      <c r="BJ238" s="47"/>
      <c r="BK238" s="48"/>
      <c r="BL238" s="47"/>
      <c r="BM238" s="15"/>
      <c r="BN238" s="49"/>
      <c r="BO238" s="18"/>
      <c r="BP238" s="15"/>
      <c r="BQ238" s="46"/>
      <c r="BR238" s="47"/>
      <c r="BS238" s="48"/>
      <c r="BT238" s="47"/>
      <c r="BU238" s="15"/>
      <c r="BV238" s="49"/>
      <c r="BW238" s="18"/>
      <c r="BX238" s="15"/>
      <c r="BY238" s="46"/>
      <c r="BZ238" s="47"/>
      <c r="CA238" s="48"/>
      <c r="CB238" s="47"/>
      <c r="CC238" s="15"/>
      <c r="CD238" s="49"/>
      <c r="CE238" s="18"/>
      <c r="CF238" s="15"/>
      <c r="CG238" s="46"/>
      <c r="CH238" s="47"/>
      <c r="CI238" s="48"/>
      <c r="CJ238" s="47"/>
      <c r="CK238" s="15"/>
      <c r="CL238" s="49"/>
      <c r="CM238" s="18"/>
      <c r="CN238" s="15"/>
      <c r="CO238" s="46"/>
      <c r="CP238" s="47"/>
      <c r="CQ238" s="48"/>
      <c r="CR238" s="47"/>
      <c r="CS238" s="15"/>
      <c r="CT238" s="49"/>
      <c r="CU238" s="18"/>
      <c r="CV238" s="15"/>
      <c r="CW238" s="46"/>
      <c r="CX238" s="47"/>
      <c r="CY238" s="48"/>
      <c r="CZ238" s="47"/>
      <c r="DA238" s="15"/>
      <c r="DB238" s="49"/>
      <c r="DC238" s="18"/>
      <c r="DD238" s="15"/>
      <c r="DE238" s="46"/>
      <c r="DF238" s="47"/>
      <c r="DG238" s="48"/>
      <c r="DH238" s="47"/>
      <c r="DI238" s="15"/>
      <c r="DJ238" s="49"/>
      <c r="DK238" s="18"/>
      <c r="DL238" s="15"/>
      <c r="DM238" s="46"/>
      <c r="DN238" s="47"/>
      <c r="DO238" s="48"/>
      <c r="DP238" s="47"/>
      <c r="DQ238" s="15"/>
      <c r="DR238" s="49"/>
      <c r="DS238" s="18"/>
      <c r="DT238" s="15"/>
      <c r="DU238" s="46"/>
      <c r="DV238" s="47"/>
      <c r="DW238" s="48"/>
      <c r="DX238" s="47"/>
      <c r="DY238" s="15"/>
      <c r="DZ238" s="49"/>
      <c r="EA238" s="18"/>
      <c r="EB238" s="15"/>
      <c r="EC238" s="46"/>
      <c r="ED238" s="47"/>
      <c r="EE238" s="48"/>
      <c r="EF238" s="47"/>
      <c r="EG238" s="15"/>
      <c r="EH238" s="49"/>
      <c r="EI238" s="18"/>
      <c r="EJ238" s="15"/>
      <c r="EK238" s="46"/>
      <c r="EL238" s="47"/>
      <c r="EM238" s="48"/>
      <c r="EN238" s="47"/>
      <c r="EO238" s="15"/>
      <c r="EP238" s="49"/>
      <c r="EQ238" s="18"/>
      <c r="ER238" s="15"/>
      <c r="ES238" s="46"/>
      <c r="ET238" s="47"/>
      <c r="EU238" s="48"/>
      <c r="EV238" s="47"/>
      <c r="EW238" s="15"/>
      <c r="EX238" s="49"/>
      <c r="EY238" s="18"/>
      <c r="EZ238" s="15"/>
      <c r="FA238" s="46"/>
      <c r="FB238" s="47"/>
      <c r="FC238" s="48"/>
      <c r="FD238" s="47"/>
      <c r="FE238" s="15"/>
      <c r="FF238" s="49"/>
      <c r="FG238" s="18"/>
      <c r="FH238" s="15"/>
      <c r="FI238" s="46"/>
      <c r="FJ238" s="47"/>
      <c r="FK238" s="48"/>
      <c r="FL238" s="47"/>
      <c r="FM238" s="15"/>
      <c r="FN238" s="49"/>
      <c r="FO238" s="18"/>
      <c r="FP238" s="15"/>
      <c r="FQ238" s="46"/>
      <c r="FR238" s="47"/>
      <c r="FS238" s="48"/>
      <c r="FT238" s="47"/>
      <c r="FU238" s="15"/>
      <c r="FV238" s="49"/>
      <c r="FW238" s="18"/>
      <c r="FX238" s="15"/>
      <c r="FY238" s="46"/>
      <c r="FZ238" s="47"/>
      <c r="GA238" s="48"/>
      <c r="GB238" s="47"/>
      <c r="GC238" s="15"/>
      <c r="GD238" s="49"/>
      <c r="GE238" s="18"/>
      <c r="GF238" s="15"/>
      <c r="GG238" s="46"/>
      <c r="GH238" s="47"/>
      <c r="GI238" s="48"/>
      <c r="GJ238" s="47"/>
      <c r="GK238" s="15"/>
      <c r="GL238" s="49"/>
      <c r="GM238" s="18"/>
      <c r="GN238" s="15"/>
      <c r="GO238" s="46"/>
      <c r="GP238" s="47"/>
      <c r="GQ238" s="48"/>
      <c r="GR238" s="47"/>
      <c r="GS238" s="15"/>
      <c r="GT238" s="49"/>
      <c r="GU238" s="18"/>
      <c r="GV238" s="15"/>
      <c r="GW238" s="46"/>
      <c r="GX238" s="47"/>
      <c r="GY238" s="48"/>
      <c r="GZ238" s="47"/>
      <c r="HA238" s="15"/>
      <c r="HB238" s="49"/>
      <c r="HC238" s="18"/>
      <c r="HD238" s="15"/>
      <c r="HE238" s="46"/>
      <c r="HF238" s="47"/>
      <c r="HG238" s="48"/>
      <c r="HH238" s="47"/>
      <c r="HI238" s="15"/>
      <c r="HJ238" s="49"/>
      <c r="HK238" s="18"/>
      <c r="HL238" s="15"/>
      <c r="HM238" s="46"/>
      <c r="HN238" s="47"/>
      <c r="HO238" s="48"/>
      <c r="HP238" s="47"/>
      <c r="HQ238" s="15"/>
      <c r="HR238" s="49"/>
      <c r="HS238" s="18"/>
      <c r="HT238" s="15"/>
      <c r="HU238" s="46"/>
      <c r="HV238" s="47"/>
      <c r="HW238" s="48"/>
      <c r="HX238" s="47"/>
      <c r="HY238" s="15"/>
      <c r="HZ238" s="49"/>
      <c r="IA238" s="18"/>
      <c r="IB238" s="15"/>
      <c r="IC238" s="46"/>
      <c r="ID238" s="47"/>
      <c r="IE238" s="48"/>
      <c r="IF238" s="47"/>
      <c r="IG238" s="15"/>
      <c r="IH238" s="49"/>
      <c r="II238" s="18"/>
      <c r="IJ238" s="15"/>
      <c r="IK238" s="46"/>
      <c r="IL238" s="47"/>
      <c r="IM238" s="48"/>
      <c r="IN238" s="47"/>
      <c r="IO238" s="15"/>
      <c r="IP238" s="49"/>
      <c r="IQ238" s="18"/>
      <c r="IR238" s="15"/>
      <c r="IS238" s="46"/>
      <c r="IT238" s="47"/>
      <c r="IU238" s="48"/>
      <c r="IV238" s="47"/>
    </row>
    <row r="239" customFormat="false" ht="12.75" hidden="false" customHeight="false" outlineLevel="0" collapsed="false">
      <c r="A239" s="16"/>
      <c r="B239" s="30"/>
      <c r="C239" s="18"/>
      <c r="D239" s="16"/>
      <c r="E239" s="19"/>
      <c r="F239" s="18"/>
      <c r="G239" s="20"/>
      <c r="H239" s="25"/>
      <c r="I239" s="19"/>
      <c r="J239" s="23"/>
      <c r="K239" s="18"/>
      <c r="L239" s="15"/>
      <c r="M239" s="46"/>
      <c r="N239" s="47"/>
      <c r="O239" s="48"/>
      <c r="P239" s="47"/>
      <c r="Q239" s="15"/>
      <c r="R239" s="49"/>
      <c r="S239" s="18"/>
      <c r="T239" s="15"/>
      <c r="U239" s="46"/>
      <c r="V239" s="47"/>
      <c r="W239" s="48"/>
      <c r="X239" s="47"/>
      <c r="Y239" s="15"/>
      <c r="Z239" s="49"/>
      <c r="AA239" s="18"/>
      <c r="AB239" s="15"/>
      <c r="AC239" s="46"/>
      <c r="AD239" s="47"/>
      <c r="AE239" s="48"/>
      <c r="AF239" s="47"/>
      <c r="AG239" s="15"/>
      <c r="AH239" s="49"/>
      <c r="AI239" s="18"/>
      <c r="AJ239" s="15"/>
      <c r="AK239" s="46"/>
      <c r="AL239" s="47"/>
      <c r="AM239" s="48"/>
      <c r="AN239" s="47"/>
      <c r="AO239" s="15"/>
      <c r="AP239" s="49"/>
      <c r="AQ239" s="18"/>
      <c r="AR239" s="15"/>
      <c r="AS239" s="46"/>
      <c r="AT239" s="47"/>
      <c r="AU239" s="48"/>
      <c r="AV239" s="47"/>
      <c r="AW239" s="15"/>
      <c r="AX239" s="49"/>
      <c r="AY239" s="18"/>
      <c r="AZ239" s="15"/>
      <c r="BA239" s="46"/>
      <c r="BB239" s="47"/>
      <c r="BC239" s="48"/>
      <c r="BD239" s="47"/>
      <c r="BE239" s="15"/>
      <c r="BF239" s="49"/>
      <c r="BG239" s="18"/>
      <c r="BH239" s="15"/>
      <c r="BI239" s="46"/>
      <c r="BJ239" s="47"/>
      <c r="BK239" s="48"/>
      <c r="BL239" s="47"/>
      <c r="BM239" s="15"/>
      <c r="BN239" s="49"/>
      <c r="BO239" s="18"/>
      <c r="BP239" s="15"/>
      <c r="BQ239" s="46"/>
      <c r="BR239" s="47"/>
      <c r="BS239" s="48"/>
      <c r="BT239" s="47"/>
      <c r="BU239" s="15"/>
      <c r="BV239" s="49"/>
      <c r="BW239" s="18"/>
      <c r="BX239" s="15"/>
      <c r="BY239" s="46"/>
      <c r="BZ239" s="47"/>
      <c r="CA239" s="48"/>
      <c r="CB239" s="47"/>
      <c r="CC239" s="15"/>
      <c r="CD239" s="49"/>
      <c r="CE239" s="18"/>
      <c r="CF239" s="15"/>
      <c r="CG239" s="46"/>
      <c r="CH239" s="47"/>
      <c r="CI239" s="48"/>
      <c r="CJ239" s="47"/>
      <c r="CK239" s="15"/>
      <c r="CL239" s="49"/>
      <c r="CM239" s="18"/>
      <c r="CN239" s="15"/>
      <c r="CO239" s="46"/>
      <c r="CP239" s="47"/>
      <c r="CQ239" s="48"/>
      <c r="CR239" s="47"/>
      <c r="CS239" s="15"/>
      <c r="CT239" s="49"/>
      <c r="CU239" s="18"/>
      <c r="CV239" s="15"/>
      <c r="CW239" s="46"/>
      <c r="CX239" s="47"/>
      <c r="CY239" s="48"/>
      <c r="CZ239" s="47"/>
      <c r="DA239" s="15"/>
      <c r="DB239" s="49"/>
      <c r="DC239" s="18"/>
      <c r="DD239" s="15"/>
      <c r="DE239" s="46"/>
      <c r="DF239" s="47"/>
      <c r="DG239" s="48"/>
      <c r="DH239" s="47"/>
      <c r="DI239" s="15"/>
      <c r="DJ239" s="49"/>
      <c r="DK239" s="18"/>
      <c r="DL239" s="15"/>
      <c r="DM239" s="46"/>
      <c r="DN239" s="47"/>
      <c r="DO239" s="48"/>
      <c r="DP239" s="47"/>
      <c r="DQ239" s="15"/>
      <c r="DR239" s="49"/>
      <c r="DS239" s="18"/>
      <c r="DT239" s="15"/>
      <c r="DU239" s="46"/>
      <c r="DV239" s="47"/>
      <c r="DW239" s="48"/>
      <c r="DX239" s="47"/>
      <c r="DY239" s="15"/>
      <c r="DZ239" s="49"/>
      <c r="EA239" s="18"/>
      <c r="EB239" s="15"/>
      <c r="EC239" s="46"/>
      <c r="ED239" s="47"/>
      <c r="EE239" s="48"/>
      <c r="EF239" s="47"/>
      <c r="EG239" s="15"/>
      <c r="EH239" s="49"/>
      <c r="EI239" s="18"/>
      <c r="EJ239" s="15"/>
      <c r="EK239" s="46"/>
      <c r="EL239" s="47"/>
      <c r="EM239" s="48"/>
      <c r="EN239" s="47"/>
      <c r="EO239" s="15"/>
      <c r="EP239" s="49"/>
      <c r="EQ239" s="18"/>
      <c r="ER239" s="15"/>
      <c r="ES239" s="46"/>
      <c r="ET239" s="47"/>
      <c r="EU239" s="48"/>
      <c r="EV239" s="47"/>
      <c r="EW239" s="15"/>
      <c r="EX239" s="49"/>
      <c r="EY239" s="18"/>
      <c r="EZ239" s="15"/>
      <c r="FA239" s="46"/>
      <c r="FB239" s="47"/>
      <c r="FC239" s="48"/>
      <c r="FD239" s="47"/>
      <c r="FE239" s="15"/>
      <c r="FF239" s="49"/>
      <c r="FG239" s="18"/>
      <c r="FH239" s="15"/>
      <c r="FI239" s="46"/>
      <c r="FJ239" s="47"/>
      <c r="FK239" s="48"/>
      <c r="FL239" s="47"/>
      <c r="FM239" s="15"/>
      <c r="FN239" s="49"/>
      <c r="FO239" s="18"/>
      <c r="FP239" s="15"/>
      <c r="FQ239" s="46"/>
      <c r="FR239" s="47"/>
      <c r="FS239" s="48"/>
      <c r="FT239" s="47"/>
      <c r="FU239" s="15"/>
      <c r="FV239" s="49"/>
      <c r="FW239" s="18"/>
      <c r="FX239" s="15"/>
      <c r="FY239" s="46"/>
      <c r="FZ239" s="47"/>
      <c r="GA239" s="48"/>
      <c r="GB239" s="47"/>
      <c r="GC239" s="15"/>
      <c r="GD239" s="49"/>
      <c r="GE239" s="18"/>
      <c r="GF239" s="15"/>
      <c r="GG239" s="46"/>
      <c r="GH239" s="47"/>
      <c r="GI239" s="48"/>
      <c r="GJ239" s="47"/>
      <c r="GK239" s="15"/>
      <c r="GL239" s="49"/>
      <c r="GM239" s="18"/>
      <c r="GN239" s="15"/>
      <c r="GO239" s="46"/>
      <c r="GP239" s="47"/>
      <c r="GQ239" s="48"/>
      <c r="GR239" s="47"/>
      <c r="GS239" s="15"/>
      <c r="GT239" s="49"/>
      <c r="GU239" s="18"/>
      <c r="GV239" s="15"/>
      <c r="GW239" s="46"/>
      <c r="GX239" s="47"/>
      <c r="GY239" s="48"/>
      <c r="GZ239" s="47"/>
      <c r="HA239" s="15"/>
      <c r="HB239" s="49"/>
      <c r="HC239" s="18"/>
      <c r="HD239" s="15"/>
      <c r="HE239" s="46"/>
      <c r="HF239" s="47"/>
      <c r="HG239" s="48"/>
      <c r="HH239" s="47"/>
      <c r="HI239" s="15"/>
      <c r="HJ239" s="49"/>
      <c r="HK239" s="18"/>
      <c r="HL239" s="15"/>
      <c r="HM239" s="46"/>
      <c r="HN239" s="47"/>
      <c r="HO239" s="48"/>
      <c r="HP239" s="47"/>
      <c r="HQ239" s="15"/>
      <c r="HR239" s="49"/>
      <c r="HS239" s="18"/>
      <c r="HT239" s="15"/>
      <c r="HU239" s="46"/>
      <c r="HV239" s="47"/>
      <c r="HW239" s="48"/>
      <c r="HX239" s="47"/>
      <c r="HY239" s="15"/>
      <c r="HZ239" s="49"/>
      <c r="IA239" s="18"/>
      <c r="IB239" s="15"/>
      <c r="IC239" s="46"/>
      <c r="ID239" s="47"/>
      <c r="IE239" s="48"/>
      <c r="IF239" s="47"/>
      <c r="IG239" s="15"/>
      <c r="IH239" s="49"/>
      <c r="II239" s="18"/>
      <c r="IJ239" s="15"/>
      <c r="IK239" s="46"/>
      <c r="IL239" s="47"/>
      <c r="IM239" s="48"/>
      <c r="IN239" s="47"/>
      <c r="IO239" s="15"/>
      <c r="IP239" s="49"/>
      <c r="IQ239" s="18"/>
      <c r="IR239" s="15"/>
      <c r="IS239" s="46"/>
      <c r="IT239" s="47"/>
      <c r="IU239" s="48"/>
      <c r="IV239" s="47"/>
    </row>
    <row r="240" customFormat="false" ht="12.75" hidden="false" customHeight="false" outlineLevel="0" collapsed="false">
      <c r="A240" s="16"/>
      <c r="B240" s="30"/>
      <c r="C240" s="18"/>
      <c r="D240" s="16"/>
      <c r="E240" s="19"/>
      <c r="F240" s="18"/>
      <c r="G240" s="20"/>
      <c r="H240" s="25"/>
      <c r="I240" s="19"/>
    </row>
    <row r="241" customFormat="false" ht="12.75" hidden="false" customHeight="false" outlineLevel="0" collapsed="false">
      <c r="A241" s="16"/>
      <c r="B241" s="30"/>
      <c r="C241" s="18"/>
      <c r="D241" s="16"/>
      <c r="E241" s="19"/>
      <c r="F241" s="18"/>
      <c r="G241" s="20"/>
      <c r="H241" s="25"/>
      <c r="I241" s="19"/>
    </row>
    <row r="242" customFormat="false" ht="12.75" hidden="false" customHeight="false" outlineLevel="0" collapsed="false">
      <c r="A242" s="16"/>
      <c r="B242" s="30"/>
      <c r="C242" s="18"/>
      <c r="D242" s="16"/>
      <c r="E242" s="19"/>
      <c r="F242" s="18"/>
      <c r="G242" s="20"/>
      <c r="H242" s="25"/>
      <c r="I242" s="19"/>
    </row>
    <row r="243" customFormat="false" ht="12.75" hidden="false" customHeight="false" outlineLevel="0" collapsed="false">
      <c r="A243" s="16"/>
      <c r="B243" s="30"/>
      <c r="C243" s="18"/>
      <c r="D243" s="16"/>
      <c r="E243" s="19"/>
      <c r="F243" s="18"/>
      <c r="G243" s="20"/>
      <c r="H243" s="25"/>
      <c r="I243" s="19"/>
    </row>
    <row r="244" customFormat="false" ht="12.75" hidden="false" customHeight="false" outlineLevel="0" collapsed="false">
      <c r="A244" s="16"/>
      <c r="B244" s="30"/>
      <c r="C244" s="18"/>
      <c r="D244" s="16"/>
      <c r="E244" s="19"/>
      <c r="F244" s="18"/>
      <c r="G244" s="20"/>
      <c r="H244" s="25"/>
      <c r="I244" s="19"/>
    </row>
    <row r="245" customFormat="false" ht="12.75" hidden="false" customHeight="false" outlineLevel="0" collapsed="false">
      <c r="A245" s="16"/>
      <c r="B245" s="30"/>
      <c r="C245" s="18"/>
      <c r="D245" s="16"/>
      <c r="E245" s="19"/>
      <c r="F245" s="18"/>
      <c r="G245" s="20"/>
      <c r="H245" s="25"/>
      <c r="I245" s="19"/>
    </row>
    <row r="246" customFormat="false" ht="12.75" hidden="false" customHeight="false" outlineLevel="0" collapsed="false">
      <c r="A246" s="16"/>
      <c r="B246" s="30"/>
      <c r="C246" s="18"/>
      <c r="D246" s="16"/>
      <c r="E246" s="19"/>
      <c r="F246" s="18"/>
      <c r="G246" s="20"/>
      <c r="H246" s="25"/>
      <c r="I246" s="19"/>
    </row>
    <row r="247" customFormat="false" ht="12.75" hidden="false" customHeight="false" outlineLevel="0" collapsed="false">
      <c r="A247" s="16"/>
      <c r="B247" s="30"/>
      <c r="C247" s="18"/>
      <c r="D247" s="16"/>
      <c r="E247" s="19"/>
      <c r="F247" s="18"/>
      <c r="G247" s="20"/>
      <c r="H247" s="25"/>
      <c r="I247" s="19"/>
    </row>
    <row r="248" customFormat="false" ht="12.75" hidden="false" customHeight="false" outlineLevel="0" collapsed="false">
      <c r="A248" s="16"/>
      <c r="B248" s="30"/>
      <c r="C248" s="18"/>
      <c r="D248" s="16"/>
      <c r="E248" s="19"/>
      <c r="F248" s="18"/>
      <c r="G248" s="20"/>
      <c r="H248" s="25"/>
      <c r="I248" s="19"/>
    </row>
    <row r="249" customFormat="false" ht="12.75" hidden="false" customHeight="false" outlineLevel="0" collapsed="false">
      <c r="A249" s="16"/>
      <c r="B249" s="30"/>
      <c r="C249" s="18"/>
      <c r="D249" s="16"/>
      <c r="E249" s="19"/>
      <c r="F249" s="18"/>
      <c r="G249" s="20"/>
      <c r="H249" s="25"/>
      <c r="I249" s="19"/>
    </row>
    <row r="250" customFormat="false" ht="12.75" hidden="false" customHeight="false" outlineLevel="0" collapsed="false">
      <c r="A250" s="16"/>
      <c r="B250" s="30"/>
      <c r="C250" s="18"/>
      <c r="D250" s="16"/>
      <c r="E250" s="19"/>
      <c r="F250" s="18"/>
      <c r="G250" s="20"/>
      <c r="H250" s="25"/>
      <c r="I250" s="19"/>
    </row>
    <row r="251" customFormat="false" ht="12.75" hidden="false" customHeight="false" outlineLevel="0" collapsed="false">
      <c r="A251" s="16"/>
      <c r="B251" s="30"/>
      <c r="C251" s="18"/>
      <c r="D251" s="16"/>
      <c r="E251" s="19"/>
      <c r="F251" s="18"/>
      <c r="G251" s="20"/>
      <c r="H251" s="25"/>
      <c r="I251" s="19"/>
    </row>
    <row r="252" customFormat="false" ht="12.75" hidden="false" customHeight="false" outlineLevel="0" collapsed="false">
      <c r="A252" s="16"/>
      <c r="B252" s="30"/>
      <c r="C252" s="18"/>
      <c r="D252" s="16"/>
      <c r="E252" s="19"/>
      <c r="F252" s="18"/>
      <c r="G252" s="20"/>
      <c r="H252" s="25"/>
      <c r="I252" s="19"/>
    </row>
    <row r="253" customFormat="false" ht="12.75" hidden="false" customHeight="false" outlineLevel="0" collapsed="false">
      <c r="A253" s="16"/>
      <c r="B253" s="30"/>
      <c r="C253" s="18"/>
      <c r="D253" s="16"/>
      <c r="E253" s="19"/>
      <c r="F253" s="18"/>
      <c r="G253" s="20"/>
      <c r="H253" s="25"/>
      <c r="I253" s="19"/>
    </row>
  </sheetData>
  <mergeCells count="1">
    <mergeCell ref="B1:H1"/>
  </mergeCells>
  <printOptions headings="false" gridLines="false" gridLinesSet="true" horizontalCentered="false" verticalCentered="false"/>
  <pageMargins left="0.190277777777778" right="0.170138888888889" top="0.3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8:22:02Z</dcterms:created>
  <dc:creator>M.I.U.R.</dc:creator>
  <dc:description/>
  <dc:language>en-US</dc:language>
  <cp:lastModifiedBy>M.I.U.R.</cp:lastModifiedBy>
  <cp:lastPrinted>2013-03-14T09:36:29Z</cp:lastPrinted>
  <dcterms:modified xsi:type="dcterms:W3CDTF">2013-03-19T12:39:12Z</dcterms:modified>
  <cp:revision>0</cp:revision>
  <dc:subject/>
  <dc:title/>
</cp:coreProperties>
</file>