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frontes" sheetId="1" state="visible" r:id="rId2"/>
    <sheet name="Elenco" sheetId="2" state="visible" r:id="rId3"/>
  </sheets>
  <definedNames>
    <definedName function="false" hidden="false" localSheetId="1" name="_xlnm.Print_Area" vbProcedure="false">Elenco!$A$1:$L$138</definedName>
    <definedName function="false" hidden="false" localSheetId="1" name="_xlnm.Print_Titles" vbProcedure="false">Elenco!$1:$1</definedName>
    <definedName function="false" hidden="false" localSheetId="0" name="_xlnm.Print_Area" vbProcedure="false">frontes!$A$1:$N$32</definedName>
    <definedName function="false" hidden="false" localSheetId="1" name="Excel_BuiltIn__FilterDatabase" vbProcedure="false">Elenco!$I$1:$I$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796">
  <si>
    <t xml:space="preserve">Ministero dell’Istruzione, dell’Università e della Ricerca </t>
  </si>
  <si>
    <t xml:space="preserve">Ufficio Scolastico Regionale per la Campania</t>
  </si>
  <si>
    <t xml:space="preserve">Centro Servizi Amministrativi di AVELLINO</t>
  </si>
  <si>
    <t xml:space="preserve">Elenco Dirigenti Scolastici</t>
  </si>
  <si>
    <t xml:space="preserve">ANNO SCOLASTICO 2003\04</t>
  </si>
  <si>
    <t xml:space="preserve">AVELLINO e provincia</t>
  </si>
  <si>
    <t xml:space="preserve">N.</t>
  </si>
  <si>
    <t xml:space="preserve">Tipologia</t>
  </si>
  <si>
    <t xml:space="preserve">CODICE SIMPI</t>
  </si>
  <si>
    <t xml:space="preserve">DENOMINAZIONE</t>
  </si>
  <si>
    <t xml:space="preserve">INDIRIZZO</t>
  </si>
  <si>
    <t xml:space="preserve">CITTA'</t>
  </si>
  <si>
    <t xml:space="preserve">TELEFONO</t>
  </si>
  <si>
    <t xml:space="preserve">DIRIGENTE SCOLASTICO </t>
  </si>
  <si>
    <t xml:space="preserve">NOTE</t>
  </si>
  <si>
    <t xml:space="preserve">PRESIDE INCARICATO</t>
  </si>
  <si>
    <t xml:space="preserve">DIREZIONI DIDATTICHE</t>
  </si>
  <si>
    <t xml:space="preserve">D.D.</t>
  </si>
  <si>
    <t xml:space="preserve">AVEE001004</t>
  </si>
  <si>
    <t xml:space="preserve">AV -  I CIRCOLO "R.Margherita"</t>
  </si>
  <si>
    <t xml:space="preserve">Piazza Garibaldi 19</t>
  </si>
  <si>
    <t xml:space="preserve">AVELLINO</t>
  </si>
  <si>
    <t xml:space="preserve">0825/36020</t>
  </si>
  <si>
    <t xml:space="preserve">MAIO </t>
  </si>
  <si>
    <t xml:space="preserve">RITA</t>
  </si>
  <si>
    <t xml:space="preserve">AVEE00200X</t>
  </si>
  <si>
    <t xml:space="preserve">AV -  II CIRCOLO  "Via Colombo"</t>
  </si>
  <si>
    <t xml:space="preserve">Via C. Colombo 74</t>
  </si>
  <si>
    <t xml:space="preserve">0825/35538</t>
  </si>
  <si>
    <t xml:space="preserve">LA PIETRA </t>
  </si>
  <si>
    <t xml:space="preserve">CLAUDIA</t>
  </si>
  <si>
    <t xml:space="preserve">AVEE00500B</t>
  </si>
  <si>
    <t xml:space="preserve">AV - V CIRCOLO "O.D'Agostino"</t>
  </si>
  <si>
    <t xml:space="preserve">Via O. D'Agostino 4</t>
  </si>
  <si>
    <t xml:space="preserve">0825/781912</t>
  </si>
  <si>
    <t xml:space="preserve">LISCIO </t>
  </si>
  <si>
    <t xml:space="preserve">GIOVANNI</t>
  </si>
  <si>
    <t xml:space="preserve">AVEE006007</t>
  </si>
  <si>
    <t xml:space="preserve">AV - VI CIRCOLO "Via Morelli e Silvati"</t>
  </si>
  <si>
    <t xml:space="preserve">Via Morelli e Silvati </t>
  </si>
  <si>
    <t xml:space="preserve">0825/34041</t>
  </si>
  <si>
    <t xml:space="preserve">FORGIONE </t>
  </si>
  <si>
    <t xml:space="preserve">ANNA MARIA</t>
  </si>
  <si>
    <t xml:space="preserve">AVEE00800V</t>
  </si>
  <si>
    <t xml:space="preserve">AIELLO DEL SABATO</t>
  </si>
  <si>
    <t xml:space="preserve">Via Croce 2</t>
  </si>
  <si>
    <t xml:space="preserve">AIELLO del S.</t>
  </si>
  <si>
    <t xml:space="preserve">0825/666033</t>
  </si>
  <si>
    <t xml:space="preserve">ADDESA </t>
  </si>
  <si>
    <t xml:space="preserve">FRANCA</t>
  </si>
  <si>
    <t xml:space="preserve">AVEE01100P</t>
  </si>
  <si>
    <t xml:space="preserve">ARIANO -  I CIRCOLO "Calvario"</t>
  </si>
  <si>
    <t xml:space="preserve">Via Marconi 25</t>
  </si>
  <si>
    <t xml:space="preserve">ARIANO IRPINO</t>
  </si>
  <si>
    <t xml:space="preserve">0825/871543</t>
  </si>
  <si>
    <t xml:space="preserve">MAGNOTTA FEDERICO</t>
  </si>
  <si>
    <t xml:space="preserve">AVEE01200E</t>
  </si>
  <si>
    <t xml:space="preserve">ARIANO - II CIRCOLO "Rione  Martiri"</t>
  </si>
  <si>
    <t xml:space="preserve">Rione Martiri</t>
  </si>
  <si>
    <t xml:space="preserve">0825/871425</t>
  </si>
  <si>
    <t xml:space="preserve">MONTEFORTE </t>
  </si>
  <si>
    <t xml:space="preserve">GIUSTINA</t>
  </si>
  <si>
    <t xml:space="preserve">AVEE01300A</t>
  </si>
  <si>
    <t xml:space="preserve">ARIANO - III CIRCOLO "Cardito"</t>
  </si>
  <si>
    <t xml:space="preserve">Via Torreamando</t>
  </si>
  <si>
    <t xml:space="preserve">0825/872003</t>
  </si>
  <si>
    <t xml:space="preserve">DELLA CROCE OTO</t>
  </si>
  <si>
    <t xml:space="preserve">AVEE014006</t>
  </si>
  <si>
    <t xml:space="preserve">ATRIPALDA  "P.za V.Veneto"</t>
  </si>
  <si>
    <t xml:space="preserve">Via Manfredi </t>
  </si>
  <si>
    <t xml:space="preserve">ATRIPALDA</t>
  </si>
  <si>
    <t xml:space="preserve">0825/626841</t>
  </si>
  <si>
    <t xml:space="preserve">PARZIALE </t>
  </si>
  <si>
    <t xml:space="preserve">ELIO</t>
  </si>
  <si>
    <t xml:space="preserve">AVEE01600T</t>
  </si>
  <si>
    <t xml:space="preserve">BAIANO "Via A. Scafuri"</t>
  </si>
  <si>
    <t xml:space="preserve">Via A. Scafuri</t>
  </si>
  <si>
    <t xml:space="preserve">BAIANO</t>
  </si>
  <si>
    <t xml:space="preserve">081/8243038</t>
  </si>
  <si>
    <t xml:space="preserve">MUSCILLO SEBASTIANO</t>
  </si>
  <si>
    <t xml:space="preserve">AVEE019009</t>
  </si>
  <si>
    <t xml:space="preserve">CALITRI "Corso Garibaldi"</t>
  </si>
  <si>
    <t xml:space="preserve">Corso Garibaldi 2</t>
  </si>
  <si>
    <t xml:space="preserve">CALITRI</t>
  </si>
  <si>
    <t xml:space="preserve">0827/30063</t>
  </si>
  <si>
    <t xml:space="preserve">SULLO </t>
  </si>
  <si>
    <t xml:space="preserve">CONCETTA</t>
  </si>
  <si>
    <t xml:space="preserve">AVEE021009</t>
  </si>
  <si>
    <t xml:space="preserve">CERVINARA "Clinio Ricci"</t>
  </si>
  <si>
    <t xml:space="preserve">Via Cioffi</t>
  </si>
  <si>
    <t xml:space="preserve">CERVINARA</t>
  </si>
  <si>
    <t xml:space="preserve">0824/836167</t>
  </si>
  <si>
    <t xml:space="preserve">STELLATO</t>
  </si>
  <si>
    <t xml:space="preserve"> ANDREA</t>
  </si>
  <si>
    <t xml:space="preserve">AVEE027008</t>
  </si>
  <si>
    <t xml:space="preserve">GROTTAMINARDA "Via Carpignano"</t>
  </si>
  <si>
    <t xml:space="preserve">Via Carpignano</t>
  </si>
  <si>
    <t xml:space="preserve">GROTTAMINARDA</t>
  </si>
  <si>
    <t xml:space="preserve">0825/441008</t>
  </si>
  <si>
    <t xml:space="preserve">GENUA </t>
  </si>
  <si>
    <t xml:space="preserve">GIUSEPPE GERARDO</t>
  </si>
  <si>
    <t xml:space="preserve">AVEE03100X</t>
  </si>
  <si>
    <t xml:space="preserve">LIONI "P.za Della Vittoria"</t>
  </si>
  <si>
    <t xml:space="preserve">P.za della Vittoria 10</t>
  </si>
  <si>
    <t xml:space="preserve">LIONI</t>
  </si>
  <si>
    <t xml:space="preserve">0827/42046</t>
  </si>
  <si>
    <t xml:space="preserve">RESTAINO </t>
  </si>
  <si>
    <t xml:space="preserve">ADOLFO</t>
  </si>
  <si>
    <t xml:space="preserve">AVEE03300G</t>
  </si>
  <si>
    <t xml:space="preserve">MERCOGLIANO "Via Amatucci"</t>
  </si>
  <si>
    <t xml:space="preserve">Via Amatucci 5</t>
  </si>
  <si>
    <t xml:space="preserve">MERCOGLIANO</t>
  </si>
  <si>
    <t xml:space="preserve">0825/788260</t>
  </si>
  <si>
    <t xml:space="preserve">CARNA'</t>
  </si>
  <si>
    <t xml:space="preserve"> NICOLA</t>
  </si>
  <si>
    <t xml:space="preserve">AVEE03400B</t>
  </si>
  <si>
    <t xml:space="preserve">MIRABELLA "Via S. Angelo"</t>
  </si>
  <si>
    <t xml:space="preserve">Via S. Angelo</t>
  </si>
  <si>
    <t xml:space="preserve">MIRABELLA</t>
  </si>
  <si>
    <t xml:space="preserve">0825/447060</t>
  </si>
  <si>
    <t xml:space="preserve">CARBONE </t>
  </si>
  <si>
    <t xml:space="preserve">ANTONIO</t>
  </si>
  <si>
    <t xml:space="preserve">AVEE03700V</t>
  </si>
  <si>
    <t xml:space="preserve">MONTELLA "Via Don Minzoni"</t>
  </si>
  <si>
    <t xml:space="preserve">Via Don Minzoni</t>
  </si>
  <si>
    <t xml:space="preserve">MONTELLA</t>
  </si>
  <si>
    <t xml:space="preserve">0827/61167</t>
  </si>
  <si>
    <t xml:space="preserve">DE STEFANO</t>
  </si>
  <si>
    <t xml:space="preserve"> DAMIANO R.</t>
  </si>
  <si>
    <t xml:space="preserve">AVEE03900E</t>
  </si>
  <si>
    <t xml:space="preserve">MONTEMILETTO</t>
  </si>
  <si>
    <t xml:space="preserve">P.za IV Novembre 2</t>
  </si>
  <si>
    <t xml:space="preserve">0825/963015</t>
  </si>
  <si>
    <t xml:space="preserve">PARENTE ALESSIO</t>
  </si>
  <si>
    <t xml:space="preserve">AVEE04000P</t>
  </si>
  <si>
    <t xml:space="preserve">MONTORO INFERIORE "Via Roma"</t>
  </si>
  <si>
    <t xml:space="preserve">Via Roma 191</t>
  </si>
  <si>
    <t xml:space="preserve">MONTORO INF.</t>
  </si>
  <si>
    <t xml:space="preserve">0825/503311</t>
  </si>
  <si>
    <t xml:space="preserve">MAROTTA VITO</t>
  </si>
  <si>
    <t xml:space="preserve">MONTORO SUPERIORE "Via Nocelleto"</t>
  </si>
  <si>
    <t xml:space="preserve">Via Nocelleto</t>
  </si>
  <si>
    <t xml:space="preserve">MONTORO SUP.</t>
  </si>
  <si>
    <t xml:space="preserve">0825/523155</t>
  </si>
  <si>
    <t xml:space="preserve">MACCARO GIUSEPPE</t>
  </si>
  <si>
    <t xml:space="preserve">AVEE04200A</t>
  </si>
  <si>
    <t xml:space="preserve">MUGNANO del CARDINALE</t>
  </si>
  <si>
    <t xml:space="preserve">Via Montevergine</t>
  </si>
  <si>
    <t xml:space="preserve">MUGNANO del C.</t>
  </si>
  <si>
    <t xml:space="preserve">081/5111380</t>
  </si>
  <si>
    <t xml:space="preserve">CURTO </t>
  </si>
  <si>
    <t xml:space="preserve">GIOCONDA</t>
  </si>
  <si>
    <t xml:space="preserve">AVEE04500T</t>
  </si>
  <si>
    <t xml:space="preserve">PIETRADEFUSI</t>
  </si>
  <si>
    <t xml:space="preserve">P.za Vittorio Veneto</t>
  </si>
  <si>
    <t xml:space="preserve">0825/962093</t>
  </si>
  <si>
    <t xml:space="preserve">MELOTTI</t>
  </si>
  <si>
    <t xml:space="preserve"> MADDALENA</t>
  </si>
  <si>
    <t xml:space="preserve">AVEE04700D</t>
  </si>
  <si>
    <t xml:space="preserve">PRATOLA SERRA</t>
  </si>
  <si>
    <t xml:space="preserve">Via Saudelle</t>
  </si>
  <si>
    <t xml:space="preserve">0825/967075</t>
  </si>
  <si>
    <t xml:space="preserve">GARGIULO</t>
  </si>
  <si>
    <t xml:space="preserve"> IMMACOLATA</t>
  </si>
  <si>
    <t xml:space="preserve">AVEE052001</t>
  </si>
  <si>
    <t xml:space="preserve">SERINO "Piazza Municipio"</t>
  </si>
  <si>
    <t xml:space="preserve">Piazza Municipio</t>
  </si>
  <si>
    <t xml:space="preserve">SERINO</t>
  </si>
  <si>
    <t xml:space="preserve">0825/594466</t>
  </si>
  <si>
    <t xml:space="preserve">NAPODANO</t>
  </si>
  <si>
    <t xml:space="preserve"> MIRELLA</t>
  </si>
  <si>
    <t xml:space="preserve">DISTACCO UNIVESITA'</t>
  </si>
  <si>
    <t xml:space="preserve">REGA ANTONIO</t>
  </si>
  <si>
    <t xml:space="preserve">AVEE05300R</t>
  </si>
  <si>
    <t xml:space="preserve">SOLOFRA -  I CIRCOLO</t>
  </si>
  <si>
    <t xml:space="preserve">Via Casapapa</t>
  </si>
  <si>
    <t xml:space="preserve">SOLOFRA</t>
  </si>
  <si>
    <t xml:space="preserve">0825/581250</t>
  </si>
  <si>
    <t xml:space="preserve">MAROTTA </t>
  </si>
  <si>
    <t xml:space="preserve">PAOLINO</t>
  </si>
  <si>
    <t xml:space="preserve">AVEE05900Q</t>
  </si>
  <si>
    <t xml:space="preserve">SOLOFRA II CIRCOLO</t>
  </si>
  <si>
    <t xml:space="preserve">Via Fratta</t>
  </si>
  <si>
    <t xml:space="preserve">0825/534258</t>
  </si>
  <si>
    <t xml:space="preserve">AMBROSONE </t>
  </si>
  <si>
    <t xml:space="preserve">ANTONELLA</t>
  </si>
  <si>
    <t xml:space="preserve">ISTITUTI COMPRENSIVI</t>
  </si>
  <si>
    <t xml:space="preserve">I.C.</t>
  </si>
  <si>
    <t xml:space="preserve">AVIC82600A</t>
  </si>
  <si>
    <t xml:space="preserve">AV - "F. Tedesco"</t>
  </si>
  <si>
    <t xml:space="preserve">Via Fontanatetta</t>
  </si>
  <si>
    <t xml:space="preserve">0825/626081</t>
  </si>
  <si>
    <t xml:space="preserve">PESIRI </t>
  </si>
  <si>
    <t xml:space="preserve">ANGIOLA</t>
  </si>
  <si>
    <t xml:space="preserve">AVIC81200C</t>
  </si>
  <si>
    <t xml:space="preserve">AV - "S. Tommaso"</t>
  </si>
  <si>
    <t xml:space="preserve">Rione S. Tommaso</t>
  </si>
  <si>
    <t xml:space="preserve">0825/71295</t>
  </si>
  <si>
    <t xml:space="preserve">IMBRIANI </t>
  </si>
  <si>
    <t xml:space="preserve">ANNAMARIA</t>
  </si>
  <si>
    <t xml:space="preserve">AVIC848007</t>
  </si>
  <si>
    <t xml:space="preserve">ALTAVILLA "C. Caruso"</t>
  </si>
  <si>
    <t xml:space="preserve">Via Europa</t>
  </si>
  <si>
    <t xml:space="preserve">ALTAVILLA IRPINA</t>
  </si>
  <si>
    <t xml:space="preserve">0825/991090</t>
  </si>
  <si>
    <t xml:space="preserve">MERCALDO</t>
  </si>
  <si>
    <t xml:space="preserve">AVIC83800L</t>
  </si>
  <si>
    <t xml:space="preserve">AQUILONIA "Capoluogo"</t>
  </si>
  <si>
    <t xml:space="preserve">Piazza Marconi</t>
  </si>
  <si>
    <t xml:space="preserve">AQUILONIA</t>
  </si>
  <si>
    <t xml:space="preserve">0827/83057</t>
  </si>
  <si>
    <t xml:space="preserve">CAPONIGRO </t>
  </si>
  <si>
    <t xml:space="preserve"> AURELIO MICHELE</t>
  </si>
  <si>
    <t xml:space="preserve">AVIC849003</t>
  </si>
  <si>
    <t xml:space="preserve">ARIANO "P.S.Mancini"</t>
  </si>
  <si>
    <t xml:space="preserve">Via A. Covotta</t>
  </si>
  <si>
    <t xml:space="preserve">0825/871482</t>
  </si>
  <si>
    <t xml:space="preserve">PENTA ALESSANDRO</t>
  </si>
  <si>
    <t xml:space="preserve">AVIC850007</t>
  </si>
  <si>
    <t xml:space="preserve">ARIANO "G.Lusi"</t>
  </si>
  <si>
    <t xml:space="preserve">0825/872296</t>
  </si>
  <si>
    <t xml:space="preserve">DE PAOLA</t>
  </si>
  <si>
    <t xml:space="preserve"> ANGELA</t>
  </si>
  <si>
    <t xml:space="preserve">AVIC842008</t>
  </si>
  <si>
    <t xml:space="preserve">AVELLA</t>
  </si>
  <si>
    <t xml:space="preserve">Via Cardinale D'Avanzo</t>
  </si>
  <si>
    <t xml:space="preserve">081/8251321</t>
  </si>
  <si>
    <t xml:space="preserve">D'ANNA</t>
  </si>
  <si>
    <t xml:space="preserve"> ELIA </t>
  </si>
  <si>
    <t xml:space="preserve">AVIC80800R</t>
  </si>
  <si>
    <t xml:space="preserve">BAGNOLI "Capoluogo"</t>
  </si>
  <si>
    <t xml:space="preserve">Via Anna Frank</t>
  </si>
  <si>
    <t xml:space="preserve">BAGNOLI IRPINO</t>
  </si>
  <si>
    <t xml:space="preserve">0827/62009</t>
  </si>
  <si>
    <t xml:space="preserve">ZIRPOLO FERDINANDO</t>
  </si>
  <si>
    <t xml:space="preserve">AVIC83200N</t>
  </si>
  <si>
    <t xml:space="preserve">BISACCIA "T.Tasso"</t>
  </si>
  <si>
    <t xml:space="preserve">Via Roma</t>
  </si>
  <si>
    <t xml:space="preserve">BISACCIA</t>
  </si>
  <si>
    <t xml:space="preserve">0827/89204</t>
  </si>
  <si>
    <t xml:space="preserve">CELANO </t>
  </si>
  <si>
    <t xml:space="preserve">LUCIA</t>
  </si>
  <si>
    <t xml:space="preserve">AVIC828002</t>
  </si>
  <si>
    <t xml:space="preserve">BONITO "V. Cassitto"</t>
  </si>
  <si>
    <t xml:space="preserve">Piazza S. Antonio</t>
  </si>
  <si>
    <t xml:space="preserve">BONITO</t>
  </si>
  <si>
    <t xml:space="preserve">0825/422053</t>
  </si>
  <si>
    <t xml:space="preserve">MARTINIELLO</t>
  </si>
  <si>
    <t xml:space="preserve"> VITTORIO</t>
  </si>
  <si>
    <t xml:space="preserve">AVIC830002</t>
  </si>
  <si>
    <t xml:space="preserve">CALABRITTO "S. Domenico Savio"</t>
  </si>
  <si>
    <t xml:space="preserve">Via S. Allende</t>
  </si>
  <si>
    <t xml:space="preserve">CALABRITTO</t>
  </si>
  <si>
    <t xml:space="preserve">0827/52041</t>
  </si>
  <si>
    <t xml:space="preserve">FIERRO</t>
  </si>
  <si>
    <t xml:space="preserve"> SALVATORE</t>
  </si>
  <si>
    <t xml:space="preserve">AVIC82900T</t>
  </si>
  <si>
    <t xml:space="preserve">CAPOSELE "F. De Sanctis"</t>
  </si>
  <si>
    <t xml:space="preserve">CAPOSELE</t>
  </si>
  <si>
    <t xml:space="preserve">0827/53012</t>
  </si>
  <si>
    <t xml:space="preserve">GRANESE </t>
  </si>
  <si>
    <t xml:space="preserve">SILVANO</t>
  </si>
  <si>
    <t xml:space="preserve">AVIC814004</t>
  </si>
  <si>
    <t xml:space="preserve">CASALBORE</t>
  </si>
  <si>
    <t xml:space="preserve">Viale della Rimembranza</t>
  </si>
  <si>
    <t xml:space="preserve">0825/849066</t>
  </si>
  <si>
    <t xml:space="preserve">SALVATORE </t>
  </si>
  <si>
    <t xml:space="preserve">LUCIO</t>
  </si>
  <si>
    <t xml:space="preserve">AVIC83100T</t>
  </si>
  <si>
    <t xml:space="preserve">CASTELBARONIA</t>
  </si>
  <si>
    <t xml:space="preserve">Viale Regina Margherita</t>
  </si>
  <si>
    <t xml:space="preserve">0827/92047</t>
  </si>
  <si>
    <t xml:space="preserve">STANCO</t>
  </si>
  <si>
    <t xml:space="preserve"> VALENTINO</t>
  </si>
  <si>
    <t xml:space="preserve">AVIC851003</t>
  </si>
  <si>
    <t xml:space="preserve">CHIUSANO SAN DOMENICO "G. Tendindo"</t>
  </si>
  <si>
    <t xml:space="preserve">Via Carcere</t>
  </si>
  <si>
    <t xml:space="preserve">CHIUSANO S.D.</t>
  </si>
  <si>
    <t xml:space="preserve">0825/985096</t>
  </si>
  <si>
    <t xml:space="preserve">DE MARIA </t>
  </si>
  <si>
    <t xml:space="preserve">MICHELE</t>
  </si>
  <si>
    <t xml:space="preserve">AVIC84000L</t>
  </si>
  <si>
    <t xml:space="preserve">CONTRADA "Via Provinciale"</t>
  </si>
  <si>
    <t xml:space="preserve">Via Provinciale</t>
  </si>
  <si>
    <t xml:space="preserve">CONTRADA</t>
  </si>
  <si>
    <t xml:space="preserve">0825/674070</t>
  </si>
  <si>
    <t xml:space="preserve">SAGGESE </t>
  </si>
  <si>
    <t xml:space="preserve">MARIA</t>
  </si>
  <si>
    <t xml:space="preserve">AVIC834009</t>
  </si>
  <si>
    <t xml:space="preserve">FLUMERI "B. Croce"</t>
  </si>
  <si>
    <t xml:space="preserve">Via Castello</t>
  </si>
  <si>
    <t xml:space="preserve">FLUMERI</t>
  </si>
  <si>
    <t xml:space="preserve">0825/474065</t>
  </si>
  <si>
    <t xml:space="preserve">FAMIGLIETTI </t>
  </si>
  <si>
    <t xml:space="preserve">AVIC83300D</t>
  </si>
  <si>
    <t xml:space="preserve">FONTANAROSA "L. Di Prisco"</t>
  </si>
  <si>
    <t xml:space="preserve">Via A. Diaz</t>
  </si>
  <si>
    <t xml:space="preserve">FONTANAROSA</t>
  </si>
  <si>
    <t xml:space="preserve">0825/475034</t>
  </si>
  <si>
    <t xml:space="preserve">CALOIA </t>
  </si>
  <si>
    <t xml:space="preserve">FRANCESCO</t>
  </si>
  <si>
    <t xml:space="preserve">AVIC84100C</t>
  </si>
  <si>
    <t xml:space="preserve">FORINO "G. Vespucci"</t>
  </si>
  <si>
    <t xml:space="preserve">Via Annunziata</t>
  </si>
  <si>
    <t xml:space="preserve">FORINO</t>
  </si>
  <si>
    <t xml:space="preserve">0825/761018</t>
  </si>
  <si>
    <t xml:space="preserve">IANNACCONE </t>
  </si>
  <si>
    <t xml:space="preserve">GREGORIO</t>
  </si>
  <si>
    <t xml:space="preserve">AVIC83700R</t>
  </si>
  <si>
    <t xml:space="preserve">FRIGENTO "G. Pascoli"</t>
  </si>
  <si>
    <t xml:space="preserve">FRIGENTO</t>
  </si>
  <si>
    <t xml:space="preserve">0825/444086</t>
  </si>
  <si>
    <t xml:space="preserve">FAMIGLIETTI</t>
  </si>
  <si>
    <t xml:space="preserve">ANDREA</t>
  </si>
  <si>
    <t xml:space="preserve">AVIC836001</t>
  </si>
  <si>
    <t xml:space="preserve">GESUALDO "C. Palermo"</t>
  </si>
  <si>
    <t xml:space="preserve">Via Cappuccini</t>
  </si>
  <si>
    <t xml:space="preserve">GESUALDO</t>
  </si>
  <si>
    <t xml:space="preserve">0825/401023</t>
  </si>
  <si>
    <t xml:space="preserve">CALO' </t>
  </si>
  <si>
    <t xml:space="preserve">ALFONSINO</t>
  </si>
  <si>
    <t xml:space="preserve">AVIC82400P</t>
  </si>
  <si>
    <t xml:space="preserve">GUARDIA dei LOMBARDI "L. De Simone"</t>
  </si>
  <si>
    <t xml:space="preserve">Via S. Rocco</t>
  </si>
  <si>
    <t xml:space="preserve">GUARDIA dei L.</t>
  </si>
  <si>
    <t xml:space="preserve">0827/41075</t>
  </si>
  <si>
    <t xml:space="preserve">COBINO ANGELO</t>
  </si>
  <si>
    <t xml:space="preserve">AVIC83900C</t>
  </si>
  <si>
    <t xml:space="preserve">LACEDONIA "F. De Sanctis"</t>
  </si>
  <si>
    <t xml:space="preserve">Vico F. De Sanctis</t>
  </si>
  <si>
    <t xml:space="preserve">LACEDONIA</t>
  </si>
  <si>
    <t xml:space="preserve">0827/85085</t>
  </si>
  <si>
    <t xml:space="preserve">DE MEO</t>
  </si>
  <si>
    <t xml:space="preserve">AVIC813008</t>
  </si>
  <si>
    <t xml:space="preserve">LAPIO "G. Di Feo"</t>
  </si>
  <si>
    <t xml:space="preserve">Via S. Martino 2</t>
  </si>
  <si>
    <t xml:space="preserve">LAPIO</t>
  </si>
  <si>
    <t xml:space="preserve">0825/982006</t>
  </si>
  <si>
    <t xml:space="preserve">CIAMPI</t>
  </si>
  <si>
    <t xml:space="preserve">SAVERIO</t>
  </si>
  <si>
    <t xml:space="preserve">AVIC84600G</t>
  </si>
  <si>
    <t xml:space="preserve">LAURO "B. Croce"</t>
  </si>
  <si>
    <t xml:space="preserve">Via Principe Amedeo</t>
  </si>
  <si>
    <t xml:space="preserve">LAURO</t>
  </si>
  <si>
    <t xml:space="preserve">081/8240266</t>
  </si>
  <si>
    <t xml:space="preserve">SPERANDEO </t>
  </si>
  <si>
    <t xml:space="preserve">GUIDO</t>
  </si>
  <si>
    <t xml:space="preserve">AVIC843004</t>
  </si>
  <si>
    <t xml:space="preserve">MANOCALZATI</t>
  </si>
  <si>
    <t xml:space="preserve">Via Umberto I</t>
  </si>
  <si>
    <t xml:space="preserve">0825/675092</t>
  </si>
  <si>
    <t xml:space="preserve">BUONOPANE</t>
  </si>
  <si>
    <t xml:space="preserve">CYNTHIA</t>
  </si>
  <si>
    <t xml:space="preserve">AVIC81500X</t>
  </si>
  <si>
    <t xml:space="preserve">MONTECALVO IRPINO "M. Pirrotti"</t>
  </si>
  <si>
    <t xml:space="preserve">Via Fano 18</t>
  </si>
  <si>
    <t xml:space="preserve">MONTECALVO I.</t>
  </si>
  <si>
    <t xml:space="preserve">0825/818590</t>
  </si>
  <si>
    <t xml:space="preserve">PERRINA MARINO</t>
  </si>
  <si>
    <t xml:space="preserve">AVIC80400D</t>
  </si>
  <si>
    <t xml:space="preserve">MONTEFALCIONE "Giovanni XXIII"</t>
  </si>
  <si>
    <t xml:space="preserve">Via Sabaudia</t>
  </si>
  <si>
    <t xml:space="preserve">MONTEFALCIONE</t>
  </si>
  <si>
    <t xml:space="preserve">0825/973000</t>
  </si>
  <si>
    <t xml:space="preserve">DE NISCO </t>
  </si>
  <si>
    <t xml:space="preserve">FELICE ANTONIO</t>
  </si>
  <si>
    <t xml:space="preserve">AVIC81600Q</t>
  </si>
  <si>
    <t xml:space="preserve">MONTEFORTE IRPINO "S. Aurigemma"</t>
  </si>
  <si>
    <t xml:space="preserve">Piazza Aurigemma</t>
  </si>
  <si>
    <t xml:space="preserve">MONTEFORTE I.</t>
  </si>
  <si>
    <t xml:space="preserve">0825/753018</t>
  </si>
  <si>
    <t xml:space="preserve">FAIA</t>
  </si>
  <si>
    <t xml:space="preserve">TULLIO</t>
  </si>
  <si>
    <t xml:space="preserve">AVIC81100L</t>
  </si>
  <si>
    <t xml:space="preserve">MONTEMARANO "A. Fusco"</t>
  </si>
  <si>
    <t xml:space="preserve">Via Cantone</t>
  </si>
  <si>
    <t xml:space="preserve">MONTEMARANO</t>
  </si>
  <si>
    <t xml:space="preserve">0827/63113</t>
  </si>
  <si>
    <t xml:space="preserve">LOMAZZO </t>
  </si>
  <si>
    <t xml:space="preserve">SALVATORE</t>
  </si>
  <si>
    <t xml:space="preserve">AVIC81700G</t>
  </si>
  <si>
    <t xml:space="preserve">NUSCO "J.F. Kennedy"</t>
  </si>
  <si>
    <t xml:space="preserve">Nusco</t>
  </si>
  <si>
    <t xml:space="preserve">NUSCO</t>
  </si>
  <si>
    <t xml:space="preserve">0827/64018</t>
  </si>
  <si>
    <t xml:space="preserve">DI LAURO </t>
  </si>
  <si>
    <t xml:space="preserve">CARLO</t>
  </si>
  <si>
    <t xml:space="preserve">AVIC84400X</t>
  </si>
  <si>
    <t xml:space="preserve">PAGO V.L. "Pecorelli"</t>
  </si>
  <si>
    <t xml:space="preserve">081/8250205</t>
  </si>
  <si>
    <t xml:space="preserve">MANFREDI</t>
  </si>
  <si>
    <t xml:space="preserve">AVIC806005</t>
  </si>
  <si>
    <t xml:space="preserve">PATERNOPOLI "F. De Iorio"</t>
  </si>
  <si>
    <t xml:space="preserve">Via N. Sauro</t>
  </si>
  <si>
    <t xml:space="preserve">PATERNOPOLI</t>
  </si>
  <si>
    <t xml:space="preserve">0827/71100</t>
  </si>
  <si>
    <t xml:space="preserve">NATALE </t>
  </si>
  <si>
    <t xml:space="preserve">RAFFAELE</t>
  </si>
  <si>
    <t xml:space="preserve">AVIC84700B</t>
  </si>
  <si>
    <t xml:space="preserve">PIETRASTORNINA "C. Del Balzo"</t>
  </si>
  <si>
    <t xml:space="preserve">PIETRASTORNINA</t>
  </si>
  <si>
    <t xml:space="preserve">0825/902019</t>
  </si>
  <si>
    <t xml:space="preserve">MERCONE</t>
  </si>
  <si>
    <t xml:space="preserve">GIULIANA</t>
  </si>
  <si>
    <t xml:space="preserve">AVIC84500Q</t>
  </si>
  <si>
    <t xml:space="preserve">QUINDICI "U. Foscolo"</t>
  </si>
  <si>
    <t xml:space="preserve">Via S. Sebastiano</t>
  </si>
  <si>
    <t xml:space="preserve">QUINDICI</t>
  </si>
  <si>
    <t xml:space="preserve">081/5104393</t>
  </si>
  <si>
    <t xml:space="preserve">DONNARUMMA </t>
  </si>
  <si>
    <t xml:space="preserve">BRUNO</t>
  </si>
  <si>
    <t xml:space="preserve">AVIC819007</t>
  </si>
  <si>
    <t xml:space="preserve">ROCCABASCERNA "M.R. Imbriani"</t>
  </si>
  <si>
    <t xml:space="preserve">Via Roma 73</t>
  </si>
  <si>
    <t xml:space="preserve">ROCCABASCERANA</t>
  </si>
  <si>
    <t xml:space="preserve">0825/993055</t>
  </si>
  <si>
    <t xml:space="preserve">ORLANDO </t>
  </si>
  <si>
    <t xml:space="preserve">GIUSEPPE</t>
  </si>
  <si>
    <t xml:space="preserve">AVIC81800B</t>
  </si>
  <si>
    <t xml:space="preserve">ROTONDI "G. Pascoli"</t>
  </si>
  <si>
    <t xml:space="preserve">Via L. Vaccariello</t>
  </si>
  <si>
    <t xml:space="preserve">ROTONDI</t>
  </si>
  <si>
    <t xml:space="preserve">0824/843266</t>
  </si>
  <si>
    <t xml:space="preserve">RUSSO</t>
  </si>
  <si>
    <t xml:space="preserve">FILOMENA</t>
  </si>
  <si>
    <t xml:space="preserve">AVIC82500E</t>
  </si>
  <si>
    <t xml:space="preserve">S. ANGELO dei LOMBARDI "V. Criscuoli"</t>
  </si>
  <si>
    <t xml:space="preserve">Via Criscuoli</t>
  </si>
  <si>
    <t xml:space="preserve">S.ANGELO dei L.</t>
  </si>
  <si>
    <t xml:space="preserve">0827/23108</t>
  </si>
  <si>
    <t xml:space="preserve">PIPPO</t>
  </si>
  <si>
    <t xml:space="preserve">AVIC82000B</t>
  </si>
  <si>
    <t xml:space="preserve">S. MARTINO V.C. "C. Del Balzo"</t>
  </si>
  <si>
    <t xml:space="preserve">Corso V. Emanuele 29</t>
  </si>
  <si>
    <t xml:space="preserve">S.MARTINO V.C.</t>
  </si>
  <si>
    <t xml:space="preserve">0824/841230</t>
  </si>
  <si>
    <t xml:space="preserve">MARTINO </t>
  </si>
  <si>
    <t xml:space="preserve">AVIC821007</t>
  </si>
  <si>
    <t xml:space="preserve">S.SOSSIO BARONIA "XXL Luglio"</t>
  </si>
  <si>
    <t xml:space="preserve">Via Piano</t>
  </si>
  <si>
    <t xml:space="preserve">S.SOSSIO B.</t>
  </si>
  <si>
    <t xml:space="preserve">0827/94103</t>
  </si>
  <si>
    <t xml:space="preserve">IANNICIELLO MARIA IRIDE</t>
  </si>
  <si>
    <t xml:space="preserve">AVIC835005</t>
  </si>
  <si>
    <t xml:space="preserve">STURNO "G. Marconi"</t>
  </si>
  <si>
    <t xml:space="preserve">Via M. Aufiero</t>
  </si>
  <si>
    <t xml:space="preserve">STURNO</t>
  </si>
  <si>
    <t xml:space="preserve">0825/448187</t>
  </si>
  <si>
    <t xml:space="preserve">ROCCO</t>
  </si>
  <si>
    <t xml:space="preserve">AVIC827006</t>
  </si>
  <si>
    <t xml:space="preserve">TAURASI "T. Caggiano"</t>
  </si>
  <si>
    <t xml:space="preserve">TAURASI</t>
  </si>
  <si>
    <t xml:space="preserve">0827/74146</t>
  </si>
  <si>
    <t xml:space="preserve">DI TALIA </t>
  </si>
  <si>
    <t xml:space="preserve">ANGELO</t>
  </si>
  <si>
    <t xml:space="preserve">AVIC80900L</t>
  </si>
  <si>
    <t xml:space="preserve">TORELLA dei LOMBARDI "P. Toselli"</t>
  </si>
  <si>
    <t xml:space="preserve">Via P. Toselli</t>
  </si>
  <si>
    <t xml:space="preserve">TORELLA dei L.</t>
  </si>
  <si>
    <t xml:space="preserve">0827/44010</t>
  </si>
  <si>
    <t xml:space="preserve">BELLINO ANTONIO</t>
  </si>
  <si>
    <t xml:space="preserve">AVIC82300V</t>
  </si>
  <si>
    <t xml:space="preserve">VALLATA "G. Pascoli"</t>
  </si>
  <si>
    <t xml:space="preserve">Corso Kennedy</t>
  </si>
  <si>
    <t xml:space="preserve">VALLATA</t>
  </si>
  <si>
    <t xml:space="preserve">0827/91019</t>
  </si>
  <si>
    <t xml:space="preserve">QUATRALE </t>
  </si>
  <si>
    <t xml:space="preserve">CATERINA</t>
  </si>
  <si>
    <t xml:space="preserve">AVIC822003</t>
  </si>
  <si>
    <t xml:space="preserve">VALLESACCARDA "A. Moro"</t>
  </si>
  <si>
    <t xml:space="preserve">Via F. Tedesco</t>
  </si>
  <si>
    <t xml:space="preserve">VALLESACCARDA</t>
  </si>
  <si>
    <t xml:space="preserve">0827/97028</t>
  </si>
  <si>
    <t xml:space="preserve">PALUMBO GIUSEPPE VITO</t>
  </si>
  <si>
    <t xml:space="preserve">AVICX807001</t>
  </si>
  <si>
    <t xml:space="preserve">VILLANOVA del BATTISTA "F.De Sanctis"</t>
  </si>
  <si>
    <t xml:space="preserve">Via Parzanese</t>
  </si>
  <si>
    <t xml:space="preserve">VILLANOVA del B.</t>
  </si>
  <si>
    <t xml:space="preserve">0825/826016</t>
  </si>
  <si>
    <t xml:space="preserve">SEBASTIANI</t>
  </si>
  <si>
    <t xml:space="preserve"> ROSANNA</t>
  </si>
  <si>
    <t xml:space="preserve">AVIC81000R</t>
  </si>
  <si>
    <t xml:space="preserve">VOLTURARA IRPINA "A. Di Meo"</t>
  </si>
  <si>
    <t xml:space="preserve">Viale Rimembranza</t>
  </si>
  <si>
    <t xml:space="preserve">VOLTURARA I.</t>
  </si>
  <si>
    <t xml:space="preserve">0825/984062</t>
  </si>
  <si>
    <t xml:space="preserve">DI IORIO CARMELINA</t>
  </si>
  <si>
    <t xml:space="preserve">SCUOLE MEDIE</t>
  </si>
  <si>
    <t xml:space="preserve">S.M.</t>
  </si>
  <si>
    <t xml:space="preserve">AVMM001003</t>
  </si>
  <si>
    <t xml:space="preserve">AV -  "Dante Alighieri"</t>
  </si>
  <si>
    <t xml:space="preserve">Via Piave 15</t>
  </si>
  <si>
    <t xml:space="preserve">0825/35548</t>
  </si>
  <si>
    <t xml:space="preserve">TAFURO </t>
  </si>
  <si>
    <t xml:space="preserve">AVMM00300P</t>
  </si>
  <si>
    <t xml:space="preserve">AV - "L. Da Vinci"</t>
  </si>
  <si>
    <t xml:space="preserve">Piazza Solimena 5</t>
  </si>
  <si>
    <t xml:space="preserve">0825/36941</t>
  </si>
  <si>
    <t xml:space="preserve">SALVIO</t>
  </si>
  <si>
    <t xml:space="preserve"> ANTONIO</t>
  </si>
  <si>
    <t xml:space="preserve">AVMM00200V</t>
  </si>
  <si>
    <t xml:space="preserve">AV -  "E. Cocchia"</t>
  </si>
  <si>
    <t xml:space="preserve">Via Tuoro Cappuccini </t>
  </si>
  <si>
    <t xml:space="preserve">0825/35816</t>
  </si>
  <si>
    <t xml:space="preserve">D'ADDAZIO </t>
  </si>
  <si>
    <t xml:space="preserve">MARINA</t>
  </si>
  <si>
    <t xml:space="preserve">C.M. 25\03</t>
  </si>
  <si>
    <t xml:space="preserve">IANNACCONE RENATO</t>
  </si>
  <si>
    <t xml:space="preserve">AVMM00500A</t>
  </si>
  <si>
    <t xml:space="preserve">AV -  "Solimena"</t>
  </si>
  <si>
    <t xml:space="preserve">Viale Italia 2</t>
  </si>
  <si>
    <t xml:space="preserve">0825/33361</t>
  </si>
  <si>
    <t xml:space="preserve">MATARAZZO </t>
  </si>
  <si>
    <t xml:space="preserve">MARIO</t>
  </si>
  <si>
    <t xml:space="preserve">AVMM013009</t>
  </si>
  <si>
    <t xml:space="preserve">ARIANO "Covotta"</t>
  </si>
  <si>
    <t xml:space="preserve">Piazza Dante 1</t>
  </si>
  <si>
    <t xml:space="preserve">0825/871627</t>
  </si>
  <si>
    <t xml:space="preserve">MANGANIELLO</t>
  </si>
  <si>
    <t xml:space="preserve"> ALFONSINA</t>
  </si>
  <si>
    <t xml:space="preserve">AVMM015001</t>
  </si>
  <si>
    <t xml:space="preserve">ATRIPALDA "R. Masi"</t>
  </si>
  <si>
    <t xml:space="preserve">Via Pianodardine</t>
  </si>
  <si>
    <t xml:space="preserve">0825/622933</t>
  </si>
  <si>
    <t xml:space="preserve">SARNI </t>
  </si>
  <si>
    <t xml:space="preserve">VIRGINIA</t>
  </si>
  <si>
    <t xml:space="preserve">AVMM01800C</t>
  </si>
  <si>
    <t xml:space="preserve">BAIANO "G. Parini"</t>
  </si>
  <si>
    <t xml:space="preserve">Via L. Napolitano</t>
  </si>
  <si>
    <t xml:space="preserve">081/8243200</t>
  </si>
  <si>
    <t xml:space="preserve">ANELITO </t>
  </si>
  <si>
    <t xml:space="preserve">PELLEGRINO</t>
  </si>
  <si>
    <t xml:space="preserve">AVMM02300X</t>
  </si>
  <si>
    <t xml:space="preserve">CALITRI "A. Del Re"</t>
  </si>
  <si>
    <t xml:space="preserve">Via Macello</t>
  </si>
  <si>
    <t xml:space="preserve">0827/34018</t>
  </si>
  <si>
    <t xml:space="preserve">LA PENNA</t>
  </si>
  <si>
    <t xml:space="preserve"> MICHELE ORESTE</t>
  </si>
  <si>
    <t xml:space="preserve">AVMM028003</t>
  </si>
  <si>
    <t xml:space="preserve">CERVINARA "F. De Sanctis"</t>
  </si>
  <si>
    <t xml:space="preserve">Via Renazzo</t>
  </si>
  <si>
    <t xml:space="preserve">0824/836090</t>
  </si>
  <si>
    <t xml:space="preserve">MARRO </t>
  </si>
  <si>
    <t xml:space="preserve">ARMANDO</t>
  </si>
  <si>
    <t xml:space="preserve">AVMM085007</t>
  </si>
  <si>
    <t xml:space="preserve">CESINALI "E. Cocchia"</t>
  </si>
  <si>
    <t xml:space="preserve">CESANALI</t>
  </si>
  <si>
    <t xml:space="preserve">0825/666577</t>
  </si>
  <si>
    <t xml:space="preserve">GIOGETTI </t>
  </si>
  <si>
    <t xml:space="preserve">IVANA CLELIA</t>
  </si>
  <si>
    <t xml:space="preserve">AVMM03700T</t>
  </si>
  <si>
    <t xml:space="preserve">GROTTAMINARDA "Giovanni XXIII"</t>
  </si>
  <si>
    <t xml:space="preserve">Largo Portaurea</t>
  </si>
  <si>
    <t xml:space="preserve">0825/441015</t>
  </si>
  <si>
    <t xml:space="preserve">LAURANO </t>
  </si>
  <si>
    <t xml:space="preserve">ARNALDO</t>
  </si>
  <si>
    <t xml:space="preserve">AVMM042009</t>
  </si>
  <si>
    <t xml:space="preserve">LIONI "N. Iannaccone"</t>
  </si>
  <si>
    <t xml:space="preserve">Via Ronca</t>
  </si>
  <si>
    <t xml:space="preserve">0827/42015</t>
  </si>
  <si>
    <t xml:space="preserve">DEL VECCHIO </t>
  </si>
  <si>
    <t xml:space="preserve">NICOLA</t>
  </si>
  <si>
    <t xml:space="preserve">AVMM044001</t>
  </si>
  <si>
    <t xml:space="preserve">MERCOGLIANO "G.Dorso"</t>
  </si>
  <si>
    <t xml:space="preserve">0825/689820</t>
  </si>
  <si>
    <t xml:space="preserve">PORTANOVA </t>
  </si>
  <si>
    <t xml:space="preserve">AVMM04500R</t>
  </si>
  <si>
    <t xml:space="preserve">MIRABELLA ECLANO "R. Guarini"</t>
  </si>
  <si>
    <t xml:space="preserve">Via Municipio</t>
  </si>
  <si>
    <t xml:space="preserve">MIRABELLA E.</t>
  </si>
  <si>
    <t xml:space="preserve">0825/447061</t>
  </si>
  <si>
    <t xml:space="preserve">FILIPPONE</t>
  </si>
  <si>
    <t xml:space="preserve"> PALMIRA</t>
  </si>
  <si>
    <t xml:space="preserve">AVMM049004</t>
  </si>
  <si>
    <t xml:space="preserve">MONTELLA "G. Capone"</t>
  </si>
  <si>
    <t xml:space="preserve">Via Colucci 1</t>
  </si>
  <si>
    <t xml:space="preserve">0827/609949</t>
  </si>
  <si>
    <t xml:space="preserve">DELLO BUONO</t>
  </si>
  <si>
    <t xml:space="preserve"> ANNA</t>
  </si>
  <si>
    <t xml:space="preserve">AVMM086003</t>
  </si>
  <si>
    <t xml:space="preserve">MONTEMILETTO "G. Fierimonte"</t>
  </si>
  <si>
    <t xml:space="preserve">Contrada Pastene</t>
  </si>
  <si>
    <t xml:space="preserve">0825/963006</t>
  </si>
  <si>
    <t xml:space="preserve">CRESCITELLI</t>
  </si>
  <si>
    <t xml:space="preserve"> ANNA LUCIA</t>
  </si>
  <si>
    <t xml:space="preserve">AVMM05200X</t>
  </si>
  <si>
    <t xml:space="preserve">MONTORO INFERIORE "M. Pironti"</t>
  </si>
  <si>
    <t xml:space="preserve">Piazza M. Pironti</t>
  </si>
  <si>
    <t xml:space="preserve">0825/502063</t>
  </si>
  <si>
    <t xml:space="preserve">CARMINE</t>
  </si>
  <si>
    <t xml:space="preserve">AVMM05300Q</t>
  </si>
  <si>
    <t xml:space="preserve">MONTORO SUPERIORE "Abate F.Galiani"</t>
  </si>
  <si>
    <t xml:space="preserve">Via Municipio 1</t>
  </si>
  <si>
    <t xml:space="preserve">0825/523029</t>
  </si>
  <si>
    <t xml:space="preserve">LAURIA </t>
  </si>
  <si>
    <t xml:space="preserve">VINCENZO</t>
  </si>
  <si>
    <t xml:space="preserve">AVMM05500B</t>
  </si>
  <si>
    <t xml:space="preserve">MUGNANO DEL CARDINALE "A.Manzoni"</t>
  </si>
  <si>
    <t xml:space="preserve">Via Guerriero</t>
  </si>
  <si>
    <t xml:space="preserve">081/8257262</t>
  </si>
  <si>
    <t xml:space="preserve">BARBATO</t>
  </si>
  <si>
    <t xml:space="preserve"> ROBERTO</t>
  </si>
  <si>
    <t xml:space="preserve">AVMM06100P</t>
  </si>
  <si>
    <t xml:space="preserve">PRATOLA SERRA "G.Bergamino"</t>
  </si>
  <si>
    <t xml:space="preserve">0825/967071</t>
  </si>
  <si>
    <t xml:space="preserve">MAURIELLO </t>
  </si>
  <si>
    <t xml:space="preserve">SILVIA GAETANA</t>
  </si>
  <si>
    <t xml:space="preserve">AVMM071009</t>
  </si>
  <si>
    <t xml:space="preserve">SERINO "F. Solimene"</t>
  </si>
  <si>
    <t xml:space="preserve">Via S. Pescatore 53</t>
  </si>
  <si>
    <t xml:space="preserve">0825/594195</t>
  </si>
  <si>
    <t xml:space="preserve">SANTULLI </t>
  </si>
  <si>
    <t xml:space="preserve">PAOLA</t>
  </si>
  <si>
    <t xml:space="preserve">AVMM072005</t>
  </si>
  <si>
    <t xml:space="preserve">SOLOFRA "F. Guarini"</t>
  </si>
  <si>
    <t xml:space="preserve">Via Starze</t>
  </si>
  <si>
    <t xml:space="preserve">0825/581242</t>
  </si>
  <si>
    <t xml:space="preserve">GUIDA </t>
  </si>
  <si>
    <t xml:space="preserve">ISTITUTI SUPERIORI</t>
  </si>
  <si>
    <t xml:space="preserve">IS.SUP.</t>
  </si>
  <si>
    <t xml:space="preserve">AVSD01000R</t>
  </si>
  <si>
    <t xml:space="preserve">AV -  Istituto Arte "P.A.De Luca"</t>
  </si>
  <si>
    <t xml:space="preserve">0825/37081</t>
  </si>
  <si>
    <t xml:space="preserve">MOCCIA </t>
  </si>
  <si>
    <t xml:space="preserve">AVRH02000P</t>
  </si>
  <si>
    <t xml:space="preserve">AV - IPSSAR "M. R. Doria"</t>
  </si>
  <si>
    <t xml:space="preserve">Via valle Mecca</t>
  </si>
  <si>
    <t xml:space="preserve">0825/781317</t>
  </si>
  <si>
    <t xml:space="preserve">GAROFALO </t>
  </si>
  <si>
    <t xml:space="preserve">ALESSANDRO</t>
  </si>
  <si>
    <t xml:space="preserve">AVRC01000V</t>
  </si>
  <si>
    <t xml:space="preserve">AV - IPSCT "Scoca"</t>
  </si>
  <si>
    <t xml:space="preserve">Via Pescatori</t>
  </si>
  <si>
    <t xml:space="preserve">0825/781927</t>
  </si>
  <si>
    <t xml:space="preserve">LA SALA</t>
  </si>
  <si>
    <t xml:space="preserve">AVRI06000L</t>
  </si>
  <si>
    <t xml:space="preserve">AV - IPIA "Amatucci"</t>
  </si>
  <si>
    <t xml:space="preserve">Viale Italia 18</t>
  </si>
  <si>
    <t xml:space="preserve">0825/31021</t>
  </si>
  <si>
    <t xml:space="preserve">MAZZA</t>
  </si>
  <si>
    <t xml:space="preserve">MARIA ROSARIA</t>
  </si>
  <si>
    <t xml:space="preserve">AVRI03000R</t>
  </si>
  <si>
    <t xml:space="preserve">AV - IPIA "Giorgi"</t>
  </si>
  <si>
    <t xml:space="preserve">Via Ferrante</t>
  </si>
  <si>
    <t xml:space="preserve">0825/36581</t>
  </si>
  <si>
    <t xml:space="preserve">IACCHEO</t>
  </si>
  <si>
    <t xml:space="preserve">AVPM040007</t>
  </si>
  <si>
    <t xml:space="preserve">AV - Magistrale "Imbriani"</t>
  </si>
  <si>
    <t xml:space="preserve">0825/782186-84</t>
  </si>
  <si>
    <t xml:space="preserve">COLLINA</t>
  </si>
  <si>
    <t xml:space="preserve">AVTD03000B</t>
  </si>
  <si>
    <t xml:space="preserve">AV - I.T.C. "Amabile"</t>
  </si>
  <si>
    <t xml:space="preserve">Via De Concilii 1/A</t>
  </si>
  <si>
    <t xml:space="preserve">0825/782143</t>
  </si>
  <si>
    <t xml:space="preserve">VITALE </t>
  </si>
  <si>
    <t xml:space="preserve">FRANCESCO SAVERIO</t>
  </si>
  <si>
    <t xml:space="preserve">ASSENTE PER MOTIVI DI SALUTE ASL 2 DI AV</t>
  </si>
  <si>
    <t xml:space="preserve">TINO CARMINE</t>
  </si>
  <si>
    <t xml:space="preserve">AVTD060007</t>
  </si>
  <si>
    <t xml:space="preserve">AV - I.T.C. "Fortunato"</t>
  </si>
  <si>
    <t xml:space="preserve">Via Silvati e Morelli</t>
  </si>
  <si>
    <t xml:space="preserve">0825/22500</t>
  </si>
  <si>
    <t xml:space="preserve">ZIGARELLA</t>
  </si>
  <si>
    <t xml:space="preserve"> GENEROSO</t>
  </si>
  <si>
    <t xml:space="preserve">AVTL01000L</t>
  </si>
  <si>
    <t xml:space="preserve">AV - I.T.G. "D'Agostino"</t>
  </si>
  <si>
    <t xml:space="preserve">0825/782249</t>
  </si>
  <si>
    <t xml:space="preserve">CARDELICCHIO</t>
  </si>
  <si>
    <t xml:space="preserve"> MICHELE</t>
  </si>
  <si>
    <t xml:space="preserve">AVTF01000C</t>
  </si>
  <si>
    <t xml:space="preserve">AV - ITIS "Dorso"</t>
  </si>
  <si>
    <t xml:space="preserve">0825/37321</t>
  </si>
  <si>
    <t xml:space="preserve">DE SIMONE</t>
  </si>
  <si>
    <t xml:space="preserve">AVTA01000Q</t>
  </si>
  <si>
    <t xml:space="preserve">AV -  I.T.Agrario "F.De Sanctis"</t>
  </si>
  <si>
    <t xml:space="preserve">Via Cappuccini 6</t>
  </si>
  <si>
    <t xml:space="preserve">0825/33221</t>
  </si>
  <si>
    <t xml:space="preserve">CASSANO </t>
  </si>
  <si>
    <t xml:space="preserve">AVPC05000N</t>
  </si>
  <si>
    <r>
      <rPr>
        <b val="true"/>
        <sz val="8"/>
        <rFont val="Arial"/>
        <family val="0"/>
      </rPr>
      <t xml:space="preserve">AV </t>
    </r>
    <r>
      <rPr>
        <sz val="8"/>
        <rFont val="Arial"/>
        <family val="2"/>
      </rPr>
      <t xml:space="preserve"> -</t>
    </r>
    <r>
      <rPr>
        <b val="true"/>
        <sz val="8"/>
        <rFont val="Arial"/>
        <family val="2"/>
      </rPr>
      <t xml:space="preserve"> Liceo Classico "Colletta"</t>
    </r>
  </si>
  <si>
    <t xml:space="preserve">0825/31012</t>
  </si>
  <si>
    <t xml:space="preserve">PELUSO</t>
  </si>
  <si>
    <t xml:space="preserve">AVPC040003</t>
  </si>
  <si>
    <r>
      <rPr>
        <b val="true"/>
        <sz val="8"/>
        <rFont val="Arial"/>
        <family val="0"/>
      </rPr>
      <t xml:space="preserve">AV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0"/>
      </rPr>
      <t xml:space="preserve">-EE -MM-VC-</t>
    </r>
    <r>
      <rPr>
        <b val="true"/>
        <sz val="8"/>
        <rFont val="Arial"/>
        <family val="2"/>
      </rPr>
      <t xml:space="preserve"> L.C. ann.Convitto"Colletta"</t>
    </r>
  </si>
  <si>
    <t xml:space="preserve">Corso V. Emanuele 206</t>
  </si>
  <si>
    <t xml:space="preserve">0825/781087</t>
  </si>
  <si>
    <t xml:space="preserve">ALDORASI</t>
  </si>
  <si>
    <t xml:space="preserve"> ANGIOLINA</t>
  </si>
  <si>
    <t xml:space="preserve">AVPS020001</t>
  </si>
  <si>
    <t xml:space="preserve">AV  - Liceo Scientifico "Mancini"</t>
  </si>
  <si>
    <t xml:space="preserve">Via De Concilii 1</t>
  </si>
  <si>
    <t xml:space="preserve">0825/26575-33530</t>
  </si>
  <si>
    <t xml:space="preserve">GESA </t>
  </si>
  <si>
    <t xml:space="preserve">AVPM03000L</t>
  </si>
  <si>
    <t xml:space="preserve">ARIANO - Magistrale "Dorso"</t>
  </si>
  <si>
    <t xml:space="preserve">Via Marconi</t>
  </si>
  <si>
    <t xml:space="preserve">0825/871642</t>
  </si>
  <si>
    <t xml:space="preserve">PASQUINO </t>
  </si>
  <si>
    <t xml:space="preserve"> VINCENZO</t>
  </si>
  <si>
    <t xml:space="preserve">AVIS01600X</t>
  </si>
  <si>
    <t xml:space="preserve">ARIANO - IPIA DE GRUTTOLA</t>
  </si>
  <si>
    <t xml:space="preserve">Via Rione Martiri Nuovo</t>
  </si>
  <si>
    <t xml:space="preserve">0825/871579</t>
  </si>
  <si>
    <t xml:space="preserve">MORELLA </t>
  </si>
  <si>
    <t xml:space="preserve">PASQUALE</t>
  </si>
  <si>
    <t xml:space="preserve">AVTD02000R</t>
  </si>
  <si>
    <t xml:space="preserve">ARIANO - I.T.C "Bruno"</t>
  </si>
  <si>
    <t xml:space="preserve">0825/871002</t>
  </si>
  <si>
    <t xml:space="preserve">ROTUNDO</t>
  </si>
  <si>
    <t xml:space="preserve">AVPC02000T</t>
  </si>
  <si>
    <t xml:space="preserve">ARIANO - LICEO CLASSICO "Parzanese"</t>
  </si>
  <si>
    <t xml:space="preserve">Via Pasteni</t>
  </si>
  <si>
    <t xml:space="preserve">0825/871463</t>
  </si>
  <si>
    <t xml:space="preserve">CAPPUCCIO </t>
  </si>
  <si>
    <t xml:space="preserve">AVPS06000B</t>
  </si>
  <si>
    <t xml:space="preserve">ATRIPALDA - LICEO SCIENTIFICO</t>
  </si>
  <si>
    <t xml:space="preserve">Via Appia</t>
  </si>
  <si>
    <t xml:space="preserve">0825/610046</t>
  </si>
  <si>
    <t xml:space="preserve">COLANTUONO</t>
  </si>
  <si>
    <t xml:space="preserve">AVIS008001</t>
  </si>
  <si>
    <t xml:space="preserve">CALITRI - I.T.C. "Maffucci"</t>
  </si>
  <si>
    <t xml:space="preserve">0827/38394</t>
  </si>
  <si>
    <t xml:space="preserve">DE GIANNI </t>
  </si>
  <si>
    <t xml:space="preserve">AVIS00900R</t>
  </si>
  <si>
    <t xml:space="preserve">CERVINARA - I.T.C. "Einaudi"</t>
  </si>
  <si>
    <t xml:space="preserve">0824/836147</t>
  </si>
  <si>
    <t xml:space="preserve">ESPOSITO </t>
  </si>
  <si>
    <t xml:space="preserve">AVIS00400N</t>
  </si>
  <si>
    <r>
      <rPr>
        <b val="true"/>
        <sz val="8"/>
        <rFont val="Arial"/>
        <family val="0"/>
      </rPr>
      <t xml:space="preserve">GESUALDO</t>
    </r>
    <r>
      <rPr>
        <sz val="8"/>
        <rFont val="Arial"/>
        <family val="2"/>
      </rPr>
      <t xml:space="preserve"> -</t>
    </r>
    <r>
      <rPr>
        <b val="true"/>
        <sz val="8"/>
        <rFont val="Arial"/>
        <family val="2"/>
      </rPr>
      <t xml:space="preserve"> I.P.C.</t>
    </r>
  </si>
  <si>
    <t xml:space="preserve">0825/401133</t>
  </si>
  <si>
    <t xml:space="preserve">CAPASSO </t>
  </si>
  <si>
    <t xml:space="preserve">CATIA</t>
  </si>
  <si>
    <t xml:space="preserve">AVIS01300C</t>
  </si>
  <si>
    <r>
      <rPr>
        <b val="true"/>
        <sz val="8"/>
        <rFont val="Arial"/>
        <family val="0"/>
      </rPr>
      <t xml:space="preserve">GROTTAMINARDA</t>
    </r>
    <r>
      <rPr>
        <sz val="8"/>
        <rFont val="Arial"/>
        <family val="2"/>
      </rPr>
      <t xml:space="preserve"> - </t>
    </r>
    <r>
      <rPr>
        <b val="true"/>
        <sz val="8"/>
        <rFont val="Arial"/>
        <family val="2"/>
      </rPr>
      <t xml:space="preserve">ITIS</t>
    </r>
  </si>
  <si>
    <t xml:space="preserve">Via Valle </t>
  </si>
  <si>
    <t xml:space="preserve">0825/441145</t>
  </si>
  <si>
    <t xml:space="preserve">GAMBACORTA</t>
  </si>
  <si>
    <t xml:space="preserve"> LORENZO</t>
  </si>
  <si>
    <t xml:space="preserve">AVTD090003</t>
  </si>
  <si>
    <t xml:space="preserve">GROTTAMINARDA - I.T.C."V. Volpe"</t>
  </si>
  <si>
    <t xml:space="preserve">Via Parco Sciarappa</t>
  </si>
  <si>
    <t xml:space="preserve">0825/441881</t>
  </si>
  <si>
    <t xml:space="preserve">D'AMATO </t>
  </si>
  <si>
    <t xml:space="preserve">VINCENZO S.</t>
  </si>
  <si>
    <t xml:space="preserve">AVIS002002</t>
  </si>
  <si>
    <t xml:space="preserve">LACEDONIA - IST. MAG."F.De Sanctis"</t>
  </si>
  <si>
    <t xml:space="preserve">Via S. Francesco</t>
  </si>
  <si>
    <t xml:space="preserve">0827/85010</t>
  </si>
  <si>
    <t xml:space="preserve">CARFAGNA</t>
  </si>
  <si>
    <t xml:space="preserve"> GIUSEPPE</t>
  </si>
  <si>
    <t xml:space="preserve">AVIS01200L</t>
  </si>
  <si>
    <r>
      <rPr>
        <b val="true"/>
        <sz val="8"/>
        <rFont val="Arial"/>
        <family val="0"/>
      </rPr>
      <t xml:space="preserve">LIONI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- I.T.C. "Vanvitelli"</t>
    </r>
  </si>
  <si>
    <t xml:space="preserve">Via U. Foscolo</t>
  </si>
  <si>
    <t xml:space="preserve">0827/42119</t>
  </si>
  <si>
    <t xml:space="preserve">DORA</t>
  </si>
  <si>
    <t xml:space="preserve">AVPS0500R</t>
  </si>
  <si>
    <r>
      <rPr>
        <b val="true"/>
        <sz val="8"/>
        <rFont val="Arial"/>
        <family val="0"/>
      </rPr>
      <t xml:space="preserve">MIRABELLA</t>
    </r>
    <r>
      <rPr>
        <sz val="8"/>
        <rFont val="Arial"/>
        <family val="2"/>
      </rPr>
      <t xml:space="preserve"> - </t>
    </r>
    <r>
      <rPr>
        <b val="true"/>
        <sz val="8"/>
        <rFont val="Arial"/>
        <family val="2"/>
      </rPr>
      <t xml:space="preserve">LIC.SC."Aeclanum"</t>
    </r>
  </si>
  <si>
    <t xml:space="preserve">Via Nazionale Passo di Mirabella</t>
  </si>
  <si>
    <t xml:space="preserve">MIRABELLA ECLANO</t>
  </si>
  <si>
    <t xml:space="preserve">0825/449806</t>
  </si>
  <si>
    <t xml:space="preserve">COMPOSTO </t>
  </si>
  <si>
    <t xml:space="preserve">ALDO</t>
  </si>
  <si>
    <t xml:space="preserve">AVIS007005</t>
  </si>
  <si>
    <t xml:space="preserve">MONTELLA - IPSIA</t>
  </si>
  <si>
    <t xml:space="preserve">Via Verteglie</t>
  </si>
  <si>
    <t xml:space="preserve">0827/61047</t>
  </si>
  <si>
    <t xml:space="preserve">CERRETA</t>
  </si>
  <si>
    <t xml:space="preserve"> VITO A.</t>
  </si>
  <si>
    <t xml:space="preserve">AVPS03000G</t>
  </si>
  <si>
    <r>
      <rPr>
        <b val="true"/>
        <sz val="8"/>
        <rFont val="Arial"/>
        <family val="0"/>
      </rPr>
      <t xml:space="preserve">MONTELLA </t>
    </r>
    <r>
      <rPr>
        <sz val="8"/>
        <rFont val="Arial"/>
        <family val="2"/>
      </rPr>
      <t xml:space="preserve">- </t>
    </r>
    <r>
      <rPr>
        <b val="true"/>
        <sz val="8"/>
        <rFont val="Arial"/>
        <family val="2"/>
      </rPr>
      <t xml:space="preserve">Liceo Sc. "D'Aquino"</t>
    </r>
  </si>
  <si>
    <t xml:space="preserve">0827/69227</t>
  </si>
  <si>
    <t xml:space="preserve">VOLPE </t>
  </si>
  <si>
    <t xml:space="preserve">ARETINO</t>
  </si>
  <si>
    <t xml:space="preserve">AVIS001006</t>
  </si>
  <si>
    <r>
      <rPr>
        <b val="true"/>
        <sz val="8"/>
        <rFont val="Arial"/>
        <family val="0"/>
      </rPr>
      <t xml:space="preserve">PIETRADEFUSI </t>
    </r>
    <r>
      <rPr>
        <sz val="8"/>
        <rFont val="Arial"/>
        <family val="2"/>
      </rPr>
      <t xml:space="preserve">- </t>
    </r>
    <r>
      <rPr>
        <b val="true"/>
        <sz val="8"/>
        <rFont val="Arial"/>
        <family val="2"/>
      </rPr>
      <t xml:space="preserve">LICEO CLASSICO</t>
    </r>
  </si>
  <si>
    <t xml:space="preserve">Via Pascucci</t>
  </si>
  <si>
    <t xml:space="preserve">0825/962074</t>
  </si>
  <si>
    <t xml:space="preserve">IANDIORIO</t>
  </si>
  <si>
    <t xml:space="preserve"> VIRGILIO</t>
  </si>
  <si>
    <t xml:space="preserve">AVIS014008</t>
  </si>
  <si>
    <t xml:space="preserve">S.ANGELO L. - LIC.CL. "F.De Sanctis"</t>
  </si>
  <si>
    <t xml:space="preserve">Piazza De Sanctis 4</t>
  </si>
  <si>
    <t xml:space="preserve">0827/23116</t>
  </si>
  <si>
    <t xml:space="preserve">MARRANDINO </t>
  </si>
  <si>
    <t xml:space="preserve">ROMUALDO</t>
  </si>
  <si>
    <t xml:space="preserve">AVIS01100R</t>
  </si>
  <si>
    <r>
      <rPr>
        <b val="true"/>
        <sz val="8"/>
        <rFont val="Arial"/>
        <family val="0"/>
      </rPr>
      <t xml:space="preserve">SOLOFRA </t>
    </r>
    <r>
      <rPr>
        <sz val="8"/>
        <rFont val="Arial"/>
        <family val="2"/>
      </rPr>
      <t xml:space="preserve">-</t>
    </r>
    <r>
      <rPr>
        <b val="true"/>
        <sz val="8"/>
        <rFont val="Arial"/>
        <family val="2"/>
      </rPr>
      <t xml:space="preserve"> I.T.C. "Ronca"</t>
    </r>
  </si>
  <si>
    <t xml:space="preserve">Via Melito</t>
  </si>
  <si>
    <t xml:space="preserve">0825/534304</t>
  </si>
  <si>
    <t xml:space="preserve">DI RIENZO </t>
  </si>
  <si>
    <t xml:space="preserve">LUCIANO</t>
  </si>
  <si>
    <t xml:space="preserve">AVIS00300T</t>
  </si>
  <si>
    <t xml:space="preserve">VALLATA - LICEO SCIENTIFICO "Fermi"</t>
  </si>
  <si>
    <t xml:space="preserve">Via Fontana</t>
  </si>
  <si>
    <t xml:space="preserve">0827/91160</t>
  </si>
  <si>
    <t xml:space="preserve">FESTA FRANC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/d/yyyy\ h:mm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Colonna MT"/>
      <family val="5"/>
    </font>
    <font>
      <sz val="16"/>
      <name val="BernhardTango BT"/>
      <family val="4"/>
    </font>
    <font>
      <sz val="16"/>
      <name val="Arial"/>
      <family val="0"/>
    </font>
    <font>
      <sz val="12"/>
      <name val="Arial"/>
      <family val="2"/>
    </font>
    <font>
      <sz val="14"/>
      <name val="Arial"/>
      <family val="2"/>
    </font>
    <font>
      <sz val="24"/>
      <name val="Comic Sans MS"/>
      <family val="4"/>
    </font>
    <font>
      <b val="true"/>
      <sz val="10"/>
      <name val="Arial"/>
      <family val="0"/>
    </font>
    <font>
      <b val="true"/>
      <sz val="11"/>
      <name val="Arial"/>
      <family val="2"/>
    </font>
    <font>
      <sz val="11"/>
      <name val="Colonna MT"/>
      <family val="5"/>
    </font>
    <font>
      <b val="true"/>
      <sz val="8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H14" colorId="64" zoomScale="100" zoomScaleNormal="100" zoomScalePageLayoutView="100" workbookViewId="0">
      <selection pane="topLeft" activeCell="J19" activeCellId="0" sqref="J19 J19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8.85"/>
    <col collapsed="false" customWidth="true" hidden="false" outlineLevel="0" max="5" min="5" style="0" width="8.14"/>
    <col collapsed="false" customWidth="true" hidden="false" outlineLevel="0" max="13" min="13" style="0" width="13.99"/>
    <col collapsed="false" customWidth="true" hidden="false" outlineLevel="0" max="14" min="14" style="0" width="13.56"/>
  </cols>
  <sheetData>
    <row r="1" customFormat="false" ht="24.0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</row>
    <row r="2" customFormat="false" ht="24.05" hidden="false" customHeight="false" outlineLevel="0" collapsed="false">
      <c r="D2" s="1" t="s">
        <v>1</v>
      </c>
      <c r="E2" s="1"/>
      <c r="F2" s="1"/>
      <c r="G2" s="1"/>
      <c r="H2" s="1"/>
      <c r="I2" s="1"/>
      <c r="J2" s="1"/>
      <c r="K2" s="1"/>
    </row>
    <row r="3" customFormat="false" ht="24.05" hidden="false" customHeight="false" outlineLevel="0" collapsed="false">
      <c r="D3" s="1" t="s">
        <v>2</v>
      </c>
      <c r="E3" s="1"/>
      <c r="F3" s="1"/>
      <c r="G3" s="1"/>
      <c r="H3" s="1"/>
      <c r="I3" s="1"/>
      <c r="J3" s="1"/>
      <c r="K3" s="1"/>
    </row>
    <row r="4" customFormat="false" ht="21.7" hidden="false" customHeight="false" outlineLevel="0" collapsed="false">
      <c r="D4" s="2"/>
      <c r="E4" s="3"/>
      <c r="F4" s="3"/>
      <c r="G4" s="3"/>
      <c r="H4" s="3"/>
      <c r="I4" s="3"/>
      <c r="J4" s="3"/>
      <c r="K4" s="3"/>
    </row>
    <row r="5" customFormat="false" ht="21.7" hidden="false" customHeight="false" outlineLevel="0" collapsed="false">
      <c r="D5" s="4"/>
      <c r="E5" s="3"/>
      <c r="F5" s="3"/>
      <c r="G5" s="3"/>
      <c r="H5" s="3"/>
      <c r="I5" s="3"/>
      <c r="J5" s="3"/>
      <c r="K5" s="3"/>
    </row>
    <row r="6" customFormat="false" ht="14.65" hidden="false" customHeight="false" outlineLevel="0" collapsed="false">
      <c r="E6" s="5"/>
      <c r="F6" s="5"/>
      <c r="G6" s="5"/>
      <c r="H6" s="5"/>
      <c r="I6" s="5"/>
      <c r="J6" s="5"/>
      <c r="K6" s="5"/>
    </row>
    <row r="7" customFormat="false" ht="17" hidden="false" customHeight="false" outlineLevel="0" collapsed="false">
      <c r="E7" s="4"/>
      <c r="F7" s="4"/>
      <c r="G7" s="4"/>
      <c r="H7" s="4"/>
      <c r="I7" s="4"/>
      <c r="J7" s="4"/>
      <c r="K7" s="4"/>
    </row>
    <row r="8" customFormat="false" ht="19.35" hidden="false" customHeight="false" outlineLevel="0" collapsed="false">
      <c r="D8" s="6"/>
    </row>
    <row r="22" customFormat="false" ht="31.15" hidden="false" customHeight="false" outlineLevel="0" collapsed="false">
      <c r="A22" s="7" t="s">
        <v>3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8" t="s">
        <v>4</v>
      </c>
      <c r="M22" s="8"/>
      <c r="N22" s="8"/>
    </row>
    <row r="23" customFormat="false" ht="31.15" hidden="false" customHeight="false" outlineLevel="0" collapsed="false">
      <c r="A23" s="9"/>
      <c r="B23" s="9"/>
      <c r="C23" s="9"/>
      <c r="D23" s="9"/>
      <c r="E23" s="9"/>
      <c r="F23" s="10" t="s">
        <v>5</v>
      </c>
      <c r="G23" s="9"/>
      <c r="H23" s="9"/>
      <c r="I23" s="9"/>
      <c r="J23" s="9"/>
      <c r="K23" s="11"/>
      <c r="L23" s="12"/>
      <c r="M23" s="9"/>
      <c r="N23" s="13" t="n">
        <f aca="true">TODAY()</f>
        <v>46232</v>
      </c>
    </row>
    <row r="29" customFormat="false" ht="15.8" hidden="false" customHeight="false" outlineLevel="0" collapsed="false">
      <c r="L29" s="14"/>
      <c r="N29" s="14"/>
    </row>
    <row r="30" customFormat="false" ht="15.8" hidden="false" customHeight="false" outlineLevel="0" collapsed="false">
      <c r="K30" s="14"/>
      <c r="M30" s="14"/>
      <c r="N30" s="14"/>
    </row>
    <row r="32" customFormat="false" ht="14.6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</row>
    <row r="33" customFormat="false" ht="14.6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</row>
    <row r="36" customFormat="false" ht="14.65" hidden="false" customHeight="false" outlineLevel="0" collapsed="false">
      <c r="N36" s="15"/>
    </row>
    <row r="37" customFormat="false" ht="14.65" hidden="false" customHeight="false" outlineLevel="0" collapsed="false">
      <c r="N37" s="16"/>
    </row>
  </sheetData>
  <mergeCells count="5">
    <mergeCell ref="D1:K1"/>
    <mergeCell ref="D2:K2"/>
    <mergeCell ref="D3:K3"/>
    <mergeCell ref="A22:K22"/>
    <mergeCell ref="L22:N22"/>
  </mergeCells>
  <printOptions headings="false" gridLines="false" gridLinesSet="true" horizontalCentered="false" verticalCentered="false"/>
  <pageMargins left="0.629861111111111" right="0.315277777777778" top="0.708333333333333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1"/>
  <sheetViews>
    <sheetView showFormulas="false" showGridLines="true" showRowColHeaders="true" showZeros="true" rightToLeft="false" tabSelected="true" showOutlineSymbols="true" defaultGridColor="true" view="normal" topLeftCell="G106" colorId="64" zoomScale="100" zoomScaleNormal="100" zoomScalePageLayoutView="100" workbookViewId="0">
      <selection pane="topLeft" activeCell="I112" activeCellId="0" sqref="I112 I1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3.99"/>
    <col collapsed="false" customWidth="true" hidden="true" outlineLevel="0" max="2" min="2" style="17" width="5.56"/>
    <col collapsed="false" customWidth="true" hidden="false" outlineLevel="0" max="3" min="3" style="17" width="6.28"/>
    <col collapsed="false" customWidth="true" hidden="false" outlineLevel="0" max="4" min="4" style="17" width="11.56"/>
    <col collapsed="false" customWidth="true" hidden="false" outlineLevel="0" max="5" min="5" style="17" width="16.99"/>
    <col collapsed="false" customWidth="true" hidden="false" outlineLevel="0" max="6" min="6" style="17" width="19.85"/>
    <col collapsed="false" customWidth="true" hidden="false" outlineLevel="0" max="7" min="7" style="17" width="14.28"/>
    <col collapsed="false" customWidth="true" hidden="false" outlineLevel="0" max="8" min="8" style="18" width="9.99"/>
    <col collapsed="false" customWidth="true" hidden="false" outlineLevel="0" max="9" min="9" style="17" width="13.99"/>
    <col collapsed="false" customWidth="true" hidden="false" outlineLevel="0" max="10" min="10" style="17" width="13.56"/>
    <col collapsed="false" customWidth="false" hidden="false" outlineLevel="0" max="11" min="11" style="19" width="9.14"/>
    <col collapsed="false" customWidth="true" hidden="false" outlineLevel="0" max="12" min="12" style="19" width="22.28"/>
    <col collapsed="false" customWidth="false" hidden="false" outlineLevel="0" max="257" min="13" style="19" width="9.14"/>
  </cols>
  <sheetData>
    <row r="1" customFormat="false" ht="24.05" hidden="false" customHeight="false" outlineLevel="0" collapsed="false">
      <c r="A1" s="20" t="s">
        <v>6</v>
      </c>
      <c r="B1" s="20"/>
      <c r="C1" s="20" t="s">
        <v>7</v>
      </c>
      <c r="D1" s="20" t="s">
        <v>8</v>
      </c>
      <c r="E1" s="20" t="s">
        <v>9</v>
      </c>
      <c r="F1" s="20" t="s">
        <v>10</v>
      </c>
      <c r="G1" s="20" t="s">
        <v>11</v>
      </c>
      <c r="H1" s="21" t="s">
        <v>12</v>
      </c>
      <c r="I1" s="20" t="s">
        <v>13</v>
      </c>
      <c r="J1" s="20"/>
      <c r="K1" s="20" t="s">
        <v>14</v>
      </c>
      <c r="L1" s="22" t="s">
        <v>15</v>
      </c>
    </row>
    <row r="2" customFormat="false" ht="24.05" hidden="false" customHeight="false" outlineLevel="0" collapsed="false">
      <c r="J2" s="0"/>
      <c r="K2" s="0"/>
      <c r="L2" s="0"/>
    </row>
    <row r="3" customFormat="false" ht="24.05" hidden="false" customHeight="false" outlineLevel="0" collapsed="false">
      <c r="A3" s="23"/>
      <c r="B3" s="23"/>
      <c r="C3" s="24" t="s">
        <v>16</v>
      </c>
      <c r="D3" s="24"/>
      <c r="E3" s="24"/>
      <c r="F3" s="23"/>
      <c r="G3" s="23"/>
      <c r="H3" s="25"/>
      <c r="I3" s="23"/>
      <c r="K3" s="17"/>
    </row>
    <row r="4" customFormat="false" ht="21.7" hidden="false" customHeight="false" outlineLevel="0" collapsed="false">
      <c r="A4" s="17" t="n">
        <v>1</v>
      </c>
      <c r="C4" s="17" t="s">
        <v>17</v>
      </c>
      <c r="D4" s="17" t="s">
        <v>18</v>
      </c>
      <c r="E4" s="17" t="s">
        <v>19</v>
      </c>
      <c r="F4" s="17" t="s">
        <v>20</v>
      </c>
      <c r="G4" s="17" t="s">
        <v>21</v>
      </c>
      <c r="H4" s="17" t="s">
        <v>22</v>
      </c>
      <c r="I4" s="26" t="s">
        <v>23</v>
      </c>
      <c r="J4" s="26" t="s">
        <v>24</v>
      </c>
      <c r="K4" s="17"/>
    </row>
    <row r="5" customFormat="false" ht="21.7" hidden="false" customHeight="false" outlineLevel="0" collapsed="false">
      <c r="A5" s="17" t="n">
        <v>2</v>
      </c>
      <c r="C5" s="17" t="s">
        <v>17</v>
      </c>
      <c r="D5" s="17" t="s">
        <v>25</v>
      </c>
      <c r="E5" s="17" t="s">
        <v>26</v>
      </c>
      <c r="F5" s="17" t="s">
        <v>27</v>
      </c>
      <c r="G5" s="17" t="s">
        <v>21</v>
      </c>
      <c r="H5" s="17" t="s">
        <v>28</v>
      </c>
      <c r="I5" s="26" t="s">
        <v>29</v>
      </c>
      <c r="J5" s="26" t="s">
        <v>30</v>
      </c>
      <c r="K5" s="17"/>
    </row>
    <row r="6" customFormat="false" ht="20.85" hidden="false" customHeight="false" outlineLevel="0" collapsed="false">
      <c r="A6" s="17" t="n">
        <v>3</v>
      </c>
      <c r="C6" s="17" t="s">
        <v>17</v>
      </c>
      <c r="D6" s="17" t="s">
        <v>31</v>
      </c>
      <c r="E6" s="17" t="s">
        <v>32</v>
      </c>
      <c r="F6" s="17" t="s">
        <v>33</v>
      </c>
      <c r="G6" s="17" t="s">
        <v>21</v>
      </c>
      <c r="H6" s="17" t="s">
        <v>34</v>
      </c>
      <c r="I6" s="26" t="s">
        <v>35</v>
      </c>
      <c r="J6" s="26" t="s">
        <v>36</v>
      </c>
      <c r="K6" s="17"/>
    </row>
    <row r="7" customFormat="false" ht="20.85" hidden="false" customHeight="false" outlineLevel="0" collapsed="false">
      <c r="A7" s="17" t="n">
        <v>4</v>
      </c>
      <c r="C7" s="17" t="s">
        <v>17</v>
      </c>
      <c r="D7" s="17" t="s">
        <v>37</v>
      </c>
      <c r="E7" s="17" t="s">
        <v>38</v>
      </c>
      <c r="F7" s="17" t="s">
        <v>39</v>
      </c>
      <c r="G7" s="17" t="s">
        <v>21</v>
      </c>
      <c r="H7" s="17" t="s">
        <v>40</v>
      </c>
      <c r="I7" s="26" t="s">
        <v>41</v>
      </c>
      <c r="J7" s="26" t="s">
        <v>42</v>
      </c>
      <c r="K7" s="17"/>
    </row>
    <row r="8" customFormat="false" ht="19.35" hidden="false" customHeight="false" outlineLevel="0" collapsed="false">
      <c r="A8" s="17" t="n">
        <f aca="false">A7+1</f>
        <v>5</v>
      </c>
      <c r="C8" s="17" t="s">
        <v>17</v>
      </c>
      <c r="D8" s="17" t="s">
        <v>43</v>
      </c>
      <c r="E8" s="17" t="s">
        <v>44</v>
      </c>
      <c r="F8" s="17" t="s">
        <v>45</v>
      </c>
      <c r="G8" s="17" t="s">
        <v>46</v>
      </c>
      <c r="H8" s="17" t="s">
        <v>47</v>
      </c>
      <c r="I8" s="26" t="s">
        <v>48</v>
      </c>
      <c r="J8" s="26" t="s">
        <v>49</v>
      </c>
      <c r="K8" s="17"/>
    </row>
    <row r="9" customFormat="false" ht="20.85" hidden="false" customHeight="false" outlineLevel="0" collapsed="false">
      <c r="A9" s="17" t="n">
        <f aca="false">A8+1</f>
        <v>6</v>
      </c>
      <c r="C9" s="17" t="s">
        <v>17</v>
      </c>
      <c r="D9" s="17" t="s">
        <v>50</v>
      </c>
      <c r="E9" s="17" t="s">
        <v>51</v>
      </c>
      <c r="F9" s="17" t="s">
        <v>52</v>
      </c>
      <c r="G9" s="17" t="s">
        <v>53</v>
      </c>
      <c r="H9" s="17" t="s">
        <v>54</v>
      </c>
      <c r="I9" s="26"/>
      <c r="J9" s="26"/>
      <c r="K9" s="17"/>
      <c r="L9" s="19" t="s">
        <v>55</v>
      </c>
    </row>
    <row r="10" customFormat="false" ht="20.85" hidden="false" customHeight="false" outlineLevel="0" collapsed="false">
      <c r="A10" s="17" t="n">
        <f aca="false">A9+1</f>
        <v>7</v>
      </c>
      <c r="C10" s="17" t="s">
        <v>17</v>
      </c>
      <c r="D10" s="17" t="s">
        <v>56</v>
      </c>
      <c r="E10" s="17" t="s">
        <v>57</v>
      </c>
      <c r="F10" s="17" t="s">
        <v>58</v>
      </c>
      <c r="G10" s="17" t="s">
        <v>53</v>
      </c>
      <c r="H10" s="17" t="s">
        <v>59</v>
      </c>
      <c r="I10" s="26" t="s">
        <v>60</v>
      </c>
      <c r="J10" s="26" t="s">
        <v>61</v>
      </c>
      <c r="K10" s="17"/>
    </row>
    <row r="11" customFormat="false" ht="20.85" hidden="false" customHeight="false" outlineLevel="0" collapsed="false">
      <c r="A11" s="17" t="n">
        <f aca="false">A10+1</f>
        <v>8</v>
      </c>
      <c r="C11" s="17" t="s">
        <v>17</v>
      </c>
      <c r="D11" s="17" t="s">
        <v>62</v>
      </c>
      <c r="E11" s="17" t="s">
        <v>63</v>
      </c>
      <c r="F11" s="17" t="s">
        <v>64</v>
      </c>
      <c r="G11" s="17" t="s">
        <v>53</v>
      </c>
      <c r="H11" s="17" t="s">
        <v>65</v>
      </c>
      <c r="I11" s="0"/>
      <c r="J11" s="0"/>
      <c r="K11" s="17"/>
      <c r="L11" s="26" t="s">
        <v>66</v>
      </c>
      <c r="M11" s="26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0.85" hidden="false" customHeight="false" outlineLevel="0" collapsed="false">
      <c r="A12" s="17" t="n">
        <f aca="false">A11+1</f>
        <v>9</v>
      </c>
      <c r="C12" s="17" t="s">
        <v>17</v>
      </c>
      <c r="D12" s="17" t="s">
        <v>67</v>
      </c>
      <c r="E12" s="17" t="s">
        <v>68</v>
      </c>
      <c r="F12" s="17" t="s">
        <v>69</v>
      </c>
      <c r="G12" s="17" t="s">
        <v>70</v>
      </c>
      <c r="H12" s="17" t="s">
        <v>71</v>
      </c>
      <c r="I12" s="26" t="s">
        <v>72</v>
      </c>
      <c r="J12" s="26" t="s">
        <v>73</v>
      </c>
      <c r="K12" s="17"/>
    </row>
    <row r="13" customFormat="false" ht="20.85" hidden="false" customHeight="false" outlineLevel="0" collapsed="false">
      <c r="A13" s="17" t="n">
        <f aca="false">A12+1</f>
        <v>10</v>
      </c>
      <c r="C13" s="17" t="s">
        <v>17</v>
      </c>
      <c r="D13" s="17" t="s">
        <v>74</v>
      </c>
      <c r="E13" s="17" t="s">
        <v>75</v>
      </c>
      <c r="F13" s="17" t="s">
        <v>76</v>
      </c>
      <c r="G13" s="17" t="s">
        <v>77</v>
      </c>
      <c r="H13" s="17" t="s">
        <v>78</v>
      </c>
      <c r="I13" s="0"/>
      <c r="J13" s="26"/>
      <c r="K13" s="17"/>
      <c r="L13" s="26" t="s">
        <v>79</v>
      </c>
    </row>
    <row r="14" customFormat="false" ht="20.85" hidden="false" customHeight="false" outlineLevel="0" collapsed="false">
      <c r="A14" s="17" t="n">
        <f aca="false">A13+1</f>
        <v>11</v>
      </c>
      <c r="C14" s="17" t="s">
        <v>17</v>
      </c>
      <c r="D14" s="17" t="s">
        <v>80</v>
      </c>
      <c r="E14" s="17" t="s">
        <v>81</v>
      </c>
      <c r="F14" s="17" t="s">
        <v>82</v>
      </c>
      <c r="G14" s="17" t="s">
        <v>83</v>
      </c>
      <c r="H14" s="17" t="s">
        <v>84</v>
      </c>
      <c r="I14" s="26" t="s">
        <v>85</v>
      </c>
      <c r="J14" s="26" t="s">
        <v>86</v>
      </c>
      <c r="K14" s="17"/>
    </row>
    <row r="15" customFormat="false" ht="20.85" hidden="false" customHeight="false" outlineLevel="0" collapsed="false">
      <c r="A15" s="17" t="n">
        <f aca="false">A14+1</f>
        <v>12</v>
      </c>
      <c r="C15" s="17" t="s">
        <v>17</v>
      </c>
      <c r="D15" s="17" t="s">
        <v>87</v>
      </c>
      <c r="E15" s="17" t="s">
        <v>88</v>
      </c>
      <c r="F15" s="17" t="s">
        <v>89</v>
      </c>
      <c r="G15" s="17" t="s">
        <v>90</v>
      </c>
      <c r="H15" s="17" t="s">
        <v>91</v>
      </c>
      <c r="I15" s="26" t="s">
        <v>92</v>
      </c>
      <c r="J15" s="26" t="s">
        <v>93</v>
      </c>
      <c r="K15" s="17"/>
    </row>
    <row r="16" customFormat="false" ht="20.85" hidden="false" customHeight="false" outlineLevel="0" collapsed="false">
      <c r="A16" s="17" t="n">
        <f aca="false">A15+1</f>
        <v>13</v>
      </c>
      <c r="C16" s="17" t="s">
        <v>17</v>
      </c>
      <c r="D16" s="17" t="s">
        <v>94</v>
      </c>
      <c r="E16" s="17" t="s">
        <v>95</v>
      </c>
      <c r="F16" s="17" t="s">
        <v>96</v>
      </c>
      <c r="G16" s="17" t="s">
        <v>97</v>
      </c>
      <c r="H16" s="17" t="s">
        <v>98</v>
      </c>
      <c r="I16" s="26" t="s">
        <v>99</v>
      </c>
      <c r="J16" s="26" t="s">
        <v>100</v>
      </c>
      <c r="K16" s="17"/>
    </row>
    <row r="17" customFormat="false" ht="20.85" hidden="false" customHeight="false" outlineLevel="0" collapsed="false">
      <c r="A17" s="17" t="n">
        <f aca="false">A16+1</f>
        <v>14</v>
      </c>
      <c r="C17" s="17" t="s">
        <v>17</v>
      </c>
      <c r="D17" s="17" t="s">
        <v>101</v>
      </c>
      <c r="E17" s="17" t="s">
        <v>102</v>
      </c>
      <c r="F17" s="17" t="s">
        <v>103</v>
      </c>
      <c r="G17" s="17" t="s">
        <v>104</v>
      </c>
      <c r="H17" s="17" t="s">
        <v>105</v>
      </c>
      <c r="I17" s="26" t="s">
        <v>106</v>
      </c>
      <c r="J17" s="26" t="s">
        <v>107</v>
      </c>
      <c r="K17" s="17"/>
    </row>
    <row r="18" customFormat="false" ht="20.85" hidden="false" customHeight="false" outlineLevel="0" collapsed="false">
      <c r="A18" s="17" t="n">
        <f aca="false">A17+1</f>
        <v>15</v>
      </c>
      <c r="C18" s="17" t="s">
        <v>17</v>
      </c>
      <c r="D18" s="17" t="s">
        <v>108</v>
      </c>
      <c r="E18" s="17" t="s">
        <v>109</v>
      </c>
      <c r="F18" s="17" t="s">
        <v>110</v>
      </c>
      <c r="G18" s="17" t="s">
        <v>111</v>
      </c>
      <c r="H18" s="17" t="s">
        <v>112</v>
      </c>
      <c r="I18" s="26" t="s">
        <v>113</v>
      </c>
      <c r="J18" s="26" t="s">
        <v>114</v>
      </c>
      <c r="K18" s="17"/>
      <c r="L18" s="17"/>
    </row>
    <row r="19" customFormat="false" ht="20.85" hidden="false" customHeight="false" outlineLevel="0" collapsed="false">
      <c r="A19" s="17" t="n">
        <f aca="false">A18+1</f>
        <v>16</v>
      </c>
      <c r="C19" s="17" t="s">
        <v>17</v>
      </c>
      <c r="D19" s="17" t="s">
        <v>115</v>
      </c>
      <c r="E19" s="17" t="s">
        <v>116</v>
      </c>
      <c r="F19" s="17" t="s">
        <v>117</v>
      </c>
      <c r="G19" s="17" t="s">
        <v>118</v>
      </c>
      <c r="H19" s="17" t="s">
        <v>119</v>
      </c>
      <c r="I19" s="26" t="s">
        <v>120</v>
      </c>
      <c r="J19" s="26" t="s">
        <v>121</v>
      </c>
      <c r="K19" s="17"/>
    </row>
    <row r="20" customFormat="false" ht="20.85" hidden="false" customHeight="false" outlineLevel="0" collapsed="false">
      <c r="A20" s="17" t="n">
        <f aca="false">A19+1</f>
        <v>17</v>
      </c>
      <c r="C20" s="17" t="s">
        <v>17</v>
      </c>
      <c r="D20" s="17" t="s">
        <v>122</v>
      </c>
      <c r="E20" s="17" t="s">
        <v>123</v>
      </c>
      <c r="F20" s="17" t="s">
        <v>124</v>
      </c>
      <c r="G20" s="17" t="s">
        <v>125</v>
      </c>
      <c r="H20" s="17" t="s">
        <v>126</v>
      </c>
      <c r="I20" s="26" t="s">
        <v>127</v>
      </c>
      <c r="J20" s="26" t="s">
        <v>128</v>
      </c>
      <c r="K20" s="17"/>
      <c r="L20" s="17"/>
    </row>
    <row r="21" customFormat="false" ht="14.65" hidden="false" customHeight="false" outlineLevel="0" collapsed="false">
      <c r="A21" s="17" t="n">
        <f aca="false">A20+1</f>
        <v>18</v>
      </c>
      <c r="C21" s="17" t="s">
        <v>17</v>
      </c>
      <c r="D21" s="17" t="s">
        <v>129</v>
      </c>
      <c r="E21" s="17" t="s">
        <v>130</v>
      </c>
      <c r="F21" s="17" t="s">
        <v>131</v>
      </c>
      <c r="G21" s="17" t="s">
        <v>130</v>
      </c>
      <c r="H21" s="17" t="s">
        <v>132</v>
      </c>
      <c r="I21" s="26" t="s">
        <v>133</v>
      </c>
      <c r="J21" s="26" t="s">
        <v>128</v>
      </c>
      <c r="K21" s="17"/>
      <c r="L21" s="17"/>
    </row>
    <row r="22" customFormat="false" ht="31.15" hidden="false" customHeight="false" outlineLevel="0" collapsed="false">
      <c r="A22" s="17" t="n">
        <f aca="false">A21+1</f>
        <v>19</v>
      </c>
      <c r="C22" s="17" t="s">
        <v>17</v>
      </c>
      <c r="D22" s="17" t="s">
        <v>134</v>
      </c>
      <c r="E22" s="17" t="s">
        <v>135</v>
      </c>
      <c r="F22" s="17" t="s">
        <v>136</v>
      </c>
      <c r="G22" s="17" t="s">
        <v>137</v>
      </c>
      <c r="H22" s="17" t="s">
        <v>138</v>
      </c>
      <c r="I22" s="26"/>
      <c r="J22" s="26"/>
      <c r="K22" s="17"/>
      <c r="L22" s="19" t="s">
        <v>139</v>
      </c>
    </row>
    <row r="23" customFormat="false" ht="31.15" hidden="false" customHeight="false" outlineLevel="0" collapsed="false">
      <c r="A23" s="17" t="n">
        <f aca="false">A22+1</f>
        <v>20</v>
      </c>
      <c r="C23" s="17" t="s">
        <v>17</v>
      </c>
      <c r="D23" s="17" t="s">
        <v>80</v>
      </c>
      <c r="E23" s="17" t="s">
        <v>140</v>
      </c>
      <c r="F23" s="17" t="s">
        <v>141</v>
      </c>
      <c r="G23" s="17" t="s">
        <v>142</v>
      </c>
      <c r="H23" s="17" t="s">
        <v>143</v>
      </c>
      <c r="I23" s="26"/>
      <c r="J23" s="26"/>
      <c r="K23" s="17"/>
      <c r="L23" s="19" t="s">
        <v>144</v>
      </c>
    </row>
    <row r="24" customFormat="false" ht="20.85" hidden="false" customHeight="false" outlineLevel="0" collapsed="false">
      <c r="A24" s="17" t="n">
        <f aca="false">A23+1</f>
        <v>21</v>
      </c>
      <c r="C24" s="17" t="s">
        <v>17</v>
      </c>
      <c r="D24" s="17" t="s">
        <v>145</v>
      </c>
      <c r="E24" s="17" t="s">
        <v>146</v>
      </c>
      <c r="F24" s="17" t="s">
        <v>147</v>
      </c>
      <c r="G24" s="17" t="s">
        <v>148</v>
      </c>
      <c r="H24" s="17" t="s">
        <v>149</v>
      </c>
      <c r="I24" s="26" t="s">
        <v>150</v>
      </c>
      <c r="J24" s="26" t="s">
        <v>151</v>
      </c>
      <c r="K24" s="17"/>
      <c r="L24" s="17"/>
    </row>
    <row r="25" customFormat="false" ht="14.65" hidden="false" customHeight="false" outlineLevel="0" collapsed="false">
      <c r="A25" s="17" t="n">
        <f aca="false">A24+1</f>
        <v>22</v>
      </c>
      <c r="C25" s="17" t="s">
        <v>17</v>
      </c>
      <c r="D25" s="17" t="s">
        <v>152</v>
      </c>
      <c r="E25" s="17" t="s">
        <v>153</v>
      </c>
      <c r="F25" s="17" t="s">
        <v>154</v>
      </c>
      <c r="G25" s="17" t="s">
        <v>153</v>
      </c>
      <c r="H25" s="17" t="s">
        <v>155</v>
      </c>
      <c r="I25" s="26" t="s">
        <v>156</v>
      </c>
      <c r="J25" s="26" t="s">
        <v>157</v>
      </c>
      <c r="K25" s="17"/>
    </row>
    <row r="26" customFormat="false" ht="14.65" hidden="false" customHeight="false" outlineLevel="0" collapsed="false">
      <c r="A26" s="17" t="n">
        <f aca="false">A25+1</f>
        <v>23</v>
      </c>
      <c r="C26" s="17" t="s">
        <v>17</v>
      </c>
      <c r="D26" s="17" t="s">
        <v>158</v>
      </c>
      <c r="E26" s="17" t="s">
        <v>159</v>
      </c>
      <c r="F26" s="17" t="s">
        <v>160</v>
      </c>
      <c r="G26" s="17" t="s">
        <v>159</v>
      </c>
      <c r="H26" s="17" t="s">
        <v>161</v>
      </c>
      <c r="I26" s="26" t="s">
        <v>162</v>
      </c>
      <c r="J26" s="26" t="s">
        <v>163</v>
      </c>
      <c r="K26" s="17"/>
    </row>
    <row r="27" customFormat="false" ht="29.85" hidden="false" customHeight="false" outlineLevel="0" collapsed="false">
      <c r="A27" s="17" t="n">
        <f aca="false">A26+1</f>
        <v>24</v>
      </c>
      <c r="C27" s="17" t="s">
        <v>17</v>
      </c>
      <c r="D27" s="17" t="s">
        <v>164</v>
      </c>
      <c r="E27" s="17" t="s">
        <v>165</v>
      </c>
      <c r="F27" s="17" t="s">
        <v>166</v>
      </c>
      <c r="G27" s="17" t="s">
        <v>167</v>
      </c>
      <c r="H27" s="17" t="s">
        <v>168</v>
      </c>
      <c r="I27" s="26" t="s">
        <v>169</v>
      </c>
      <c r="J27" s="26" t="s">
        <v>170</v>
      </c>
      <c r="K27" s="17" t="s">
        <v>171</v>
      </c>
      <c r="L27" s="26" t="s">
        <v>172</v>
      </c>
    </row>
    <row r="28" customFormat="false" ht="20.85" hidden="false" customHeight="false" outlineLevel="0" collapsed="false">
      <c r="A28" s="17" t="n">
        <f aca="false">A27+1</f>
        <v>25</v>
      </c>
      <c r="C28" s="17" t="s">
        <v>17</v>
      </c>
      <c r="D28" s="17" t="s">
        <v>173</v>
      </c>
      <c r="E28" s="17" t="s">
        <v>174</v>
      </c>
      <c r="F28" s="17" t="s">
        <v>175</v>
      </c>
      <c r="G28" s="17" t="s">
        <v>176</v>
      </c>
      <c r="H28" s="17" t="s">
        <v>177</v>
      </c>
      <c r="I28" s="26" t="s">
        <v>178</v>
      </c>
      <c r="J28" s="26" t="s">
        <v>179</v>
      </c>
      <c r="K28" s="17"/>
    </row>
    <row r="29" customFormat="false" ht="20.85" hidden="false" customHeight="false" outlineLevel="0" collapsed="false">
      <c r="A29" s="17" t="n">
        <f aca="false">A28+1</f>
        <v>26</v>
      </c>
      <c r="C29" s="17" t="s">
        <v>17</v>
      </c>
      <c r="D29" s="17" t="s">
        <v>180</v>
      </c>
      <c r="E29" s="17" t="s">
        <v>181</v>
      </c>
      <c r="F29" s="17" t="s">
        <v>182</v>
      </c>
      <c r="G29" s="17" t="s">
        <v>176</v>
      </c>
      <c r="H29" s="17" t="s">
        <v>183</v>
      </c>
      <c r="I29" s="26" t="s">
        <v>184</v>
      </c>
      <c r="J29" s="26" t="s">
        <v>185</v>
      </c>
      <c r="K29" s="17"/>
    </row>
    <row r="30" customFormat="false" ht="17" hidden="false" customHeight="false" outlineLevel="0" collapsed="false">
      <c r="A30" s="0"/>
      <c r="B30" s="0"/>
      <c r="C30" s="27" t="s">
        <v>186</v>
      </c>
      <c r="D30" s="28"/>
      <c r="E30" s="24"/>
      <c r="F30" s="0"/>
      <c r="G30" s="0"/>
      <c r="H30" s="0"/>
      <c r="I30" s="0"/>
      <c r="K30" s="17"/>
    </row>
    <row r="31" customFormat="false" ht="14.65" hidden="false" customHeight="false" outlineLevel="0" collapsed="false">
      <c r="A31" s="17" t="n">
        <v>1</v>
      </c>
      <c r="C31" s="17" t="s">
        <v>187</v>
      </c>
      <c r="D31" s="17" t="s">
        <v>188</v>
      </c>
      <c r="E31" s="17" t="s">
        <v>189</v>
      </c>
      <c r="F31" s="17" t="s">
        <v>190</v>
      </c>
      <c r="G31" s="17" t="s">
        <v>21</v>
      </c>
      <c r="H31" s="17" t="s">
        <v>191</v>
      </c>
      <c r="I31" s="17" t="s">
        <v>192</v>
      </c>
      <c r="J31" s="29" t="s">
        <v>193</v>
      </c>
      <c r="K31" s="17"/>
    </row>
    <row r="32" customFormat="false" ht="14.65" hidden="false" customHeight="false" outlineLevel="0" collapsed="false">
      <c r="A32" s="17" t="n">
        <f aca="false">A31+1</f>
        <v>2</v>
      </c>
      <c r="C32" s="17" t="s">
        <v>187</v>
      </c>
      <c r="D32" s="17" t="s">
        <v>194</v>
      </c>
      <c r="E32" s="17" t="s">
        <v>195</v>
      </c>
      <c r="F32" s="17" t="s">
        <v>196</v>
      </c>
      <c r="G32" s="17" t="s">
        <v>21</v>
      </c>
      <c r="H32" s="17" t="s">
        <v>197</v>
      </c>
      <c r="I32" s="17" t="s">
        <v>198</v>
      </c>
      <c r="J32" s="29" t="s">
        <v>199</v>
      </c>
      <c r="K32" s="17"/>
    </row>
    <row r="33" customFormat="false" ht="20.85" hidden="false" customHeight="false" outlineLevel="0" collapsed="false">
      <c r="A33" s="17" t="n">
        <f aca="false">A32+1</f>
        <v>3</v>
      </c>
      <c r="C33" s="17" t="s">
        <v>187</v>
      </c>
      <c r="D33" s="17" t="s">
        <v>200</v>
      </c>
      <c r="E33" s="17" t="s">
        <v>201</v>
      </c>
      <c r="F33" s="17" t="s">
        <v>202</v>
      </c>
      <c r="G33" s="17" t="s">
        <v>203</v>
      </c>
      <c r="H33" s="17" t="s">
        <v>204</v>
      </c>
      <c r="I33" s="17" t="s">
        <v>205</v>
      </c>
      <c r="J33" s="29" t="s">
        <v>157</v>
      </c>
      <c r="K33" s="17"/>
    </row>
    <row r="34" customFormat="false" ht="20.85" hidden="false" customHeight="false" outlineLevel="0" collapsed="false">
      <c r="A34" s="17" t="n">
        <f aca="false">A33+1</f>
        <v>4</v>
      </c>
      <c r="C34" s="17" t="s">
        <v>187</v>
      </c>
      <c r="D34" s="17" t="s">
        <v>206</v>
      </c>
      <c r="E34" s="17" t="s">
        <v>207</v>
      </c>
      <c r="F34" s="17" t="s">
        <v>208</v>
      </c>
      <c r="G34" s="17" t="s">
        <v>209</v>
      </c>
      <c r="H34" s="17" t="s">
        <v>210</v>
      </c>
      <c r="I34" s="17" t="s">
        <v>211</v>
      </c>
      <c r="J34" s="29" t="s">
        <v>212</v>
      </c>
      <c r="K34" s="17"/>
    </row>
    <row r="35" customFormat="false" ht="20.85" hidden="false" customHeight="false" outlineLevel="0" collapsed="false">
      <c r="A35" s="17" t="n">
        <f aca="false">A34+1</f>
        <v>5</v>
      </c>
      <c r="C35" s="17" t="s">
        <v>187</v>
      </c>
      <c r="D35" s="17" t="s">
        <v>213</v>
      </c>
      <c r="E35" s="17" t="s">
        <v>214</v>
      </c>
      <c r="F35" s="17" t="s">
        <v>215</v>
      </c>
      <c r="G35" s="17" t="s">
        <v>53</v>
      </c>
      <c r="H35" s="17" t="s">
        <v>216</v>
      </c>
      <c r="J35" s="29"/>
      <c r="K35" s="17"/>
      <c r="L35" s="19" t="s">
        <v>217</v>
      </c>
    </row>
    <row r="36" customFormat="false" ht="14.65" hidden="false" customHeight="false" outlineLevel="0" collapsed="false">
      <c r="A36" s="17" t="n">
        <f aca="false">A35+1</f>
        <v>6</v>
      </c>
      <c r="C36" s="17" t="s">
        <v>187</v>
      </c>
      <c r="D36" s="17" t="s">
        <v>218</v>
      </c>
      <c r="E36" s="17" t="s">
        <v>219</v>
      </c>
      <c r="F36" s="17" t="s">
        <v>58</v>
      </c>
      <c r="G36" s="17" t="s">
        <v>53</v>
      </c>
      <c r="H36" s="17" t="s">
        <v>220</v>
      </c>
      <c r="I36" s="17" t="s">
        <v>221</v>
      </c>
      <c r="J36" s="29" t="s">
        <v>222</v>
      </c>
      <c r="K36" s="17"/>
    </row>
    <row r="37" customFormat="false" ht="14.65" hidden="false" customHeight="false" outlineLevel="0" collapsed="false">
      <c r="A37" s="17" t="n">
        <f aca="false">A36+1</f>
        <v>7</v>
      </c>
      <c r="C37" s="17" t="s">
        <v>187</v>
      </c>
      <c r="D37" s="17" t="s">
        <v>223</v>
      </c>
      <c r="E37" s="17" t="s">
        <v>224</v>
      </c>
      <c r="F37" s="17" t="s">
        <v>225</v>
      </c>
      <c r="G37" s="17" t="s">
        <v>224</v>
      </c>
      <c r="H37" s="17" t="s">
        <v>226</v>
      </c>
      <c r="I37" s="17" t="s">
        <v>227</v>
      </c>
      <c r="J37" s="29" t="s">
        <v>228</v>
      </c>
      <c r="K37" s="17"/>
    </row>
    <row r="38" customFormat="false" ht="20.85" hidden="false" customHeight="false" outlineLevel="0" collapsed="false">
      <c r="A38" s="17" t="n">
        <f aca="false">A37+1</f>
        <v>8</v>
      </c>
      <c r="C38" s="17" t="s">
        <v>187</v>
      </c>
      <c r="D38" s="17" t="s">
        <v>229</v>
      </c>
      <c r="E38" s="17" t="s">
        <v>230</v>
      </c>
      <c r="F38" s="17" t="s">
        <v>231</v>
      </c>
      <c r="G38" s="17" t="s">
        <v>232</v>
      </c>
      <c r="H38" s="17" t="s">
        <v>233</v>
      </c>
      <c r="I38" s="0"/>
      <c r="J38" s="29"/>
      <c r="K38" s="17"/>
      <c r="L38" s="17" t="s">
        <v>234</v>
      </c>
    </row>
    <row r="39" customFormat="false" ht="14.65" hidden="false" customHeight="false" outlineLevel="0" collapsed="false">
      <c r="A39" s="17" t="n">
        <f aca="false">A38+1</f>
        <v>9</v>
      </c>
      <c r="C39" s="17" t="s">
        <v>187</v>
      </c>
      <c r="D39" s="17" t="s">
        <v>235</v>
      </c>
      <c r="E39" s="17" t="s">
        <v>236</v>
      </c>
      <c r="F39" s="17" t="s">
        <v>237</v>
      </c>
      <c r="G39" s="17" t="s">
        <v>238</v>
      </c>
      <c r="H39" s="17" t="s">
        <v>239</v>
      </c>
      <c r="I39" s="17" t="s">
        <v>240</v>
      </c>
      <c r="J39" s="29" t="s">
        <v>241</v>
      </c>
      <c r="K39" s="17"/>
    </row>
    <row r="40" customFormat="false" ht="14.65" hidden="false" customHeight="false" outlineLevel="0" collapsed="false">
      <c r="A40" s="17" t="n">
        <f aca="false">A39+1</f>
        <v>10</v>
      </c>
      <c r="C40" s="17" t="s">
        <v>187</v>
      </c>
      <c r="D40" s="17" t="s">
        <v>242</v>
      </c>
      <c r="E40" s="17" t="s">
        <v>243</v>
      </c>
      <c r="F40" s="17" t="s">
        <v>244</v>
      </c>
      <c r="G40" s="17" t="s">
        <v>245</v>
      </c>
      <c r="H40" s="17" t="s">
        <v>246</v>
      </c>
      <c r="I40" s="17" t="s">
        <v>247</v>
      </c>
      <c r="J40" s="29" t="s">
        <v>248</v>
      </c>
      <c r="K40" s="17"/>
    </row>
    <row r="41" customFormat="false" ht="20.85" hidden="false" customHeight="false" outlineLevel="0" collapsed="false">
      <c r="A41" s="17" t="n">
        <f aca="false">A40+1</f>
        <v>11</v>
      </c>
      <c r="C41" s="17" t="s">
        <v>187</v>
      </c>
      <c r="D41" s="17" t="s">
        <v>249</v>
      </c>
      <c r="E41" s="17" t="s">
        <v>250</v>
      </c>
      <c r="F41" s="17" t="s">
        <v>251</v>
      </c>
      <c r="G41" s="17" t="s">
        <v>252</v>
      </c>
      <c r="H41" s="17" t="s">
        <v>253</v>
      </c>
      <c r="I41" s="17" t="s">
        <v>254</v>
      </c>
      <c r="J41" s="26" t="s">
        <v>255</v>
      </c>
      <c r="K41" s="30"/>
      <c r="L41" s="27"/>
    </row>
    <row r="42" customFormat="false" ht="20.85" hidden="false" customHeight="false" outlineLevel="0" collapsed="false">
      <c r="A42" s="17" t="n">
        <f aca="false">A41+1</f>
        <v>12</v>
      </c>
      <c r="C42" s="17" t="s">
        <v>187</v>
      </c>
      <c r="D42" s="17" t="s">
        <v>256</v>
      </c>
      <c r="E42" s="17" t="s">
        <v>257</v>
      </c>
      <c r="F42" s="17" t="s">
        <v>237</v>
      </c>
      <c r="G42" s="17" t="s">
        <v>258</v>
      </c>
      <c r="H42" s="17" t="s">
        <v>259</v>
      </c>
      <c r="I42" s="17" t="s">
        <v>260</v>
      </c>
      <c r="J42" s="29" t="s">
        <v>261</v>
      </c>
      <c r="K42" s="17"/>
    </row>
    <row r="43" customFormat="false" ht="14.65" hidden="false" customHeight="false" outlineLevel="0" collapsed="false">
      <c r="A43" s="17" t="n">
        <f aca="false">A42+1</f>
        <v>13</v>
      </c>
      <c r="C43" s="17" t="s">
        <v>187</v>
      </c>
      <c r="D43" s="17" t="s">
        <v>262</v>
      </c>
      <c r="E43" s="17" t="s">
        <v>263</v>
      </c>
      <c r="F43" s="17" t="s">
        <v>264</v>
      </c>
      <c r="G43" s="17" t="s">
        <v>263</v>
      </c>
      <c r="H43" s="17" t="s">
        <v>265</v>
      </c>
      <c r="I43" s="17" t="s">
        <v>266</v>
      </c>
      <c r="J43" s="29" t="s">
        <v>267</v>
      </c>
      <c r="K43" s="17"/>
    </row>
    <row r="44" customFormat="false" ht="14.65" hidden="false" customHeight="false" outlineLevel="0" collapsed="false">
      <c r="A44" s="17" t="n">
        <f aca="false">A43+1</f>
        <v>14</v>
      </c>
      <c r="C44" s="17" t="s">
        <v>187</v>
      </c>
      <c r="D44" s="17" t="s">
        <v>268</v>
      </c>
      <c r="E44" s="17" t="s">
        <v>269</v>
      </c>
      <c r="F44" s="17" t="s">
        <v>270</v>
      </c>
      <c r="G44" s="17" t="s">
        <v>269</v>
      </c>
      <c r="H44" s="17" t="s">
        <v>271</v>
      </c>
      <c r="I44" s="17" t="s">
        <v>272</v>
      </c>
      <c r="J44" s="29" t="s">
        <v>273</v>
      </c>
      <c r="K44" s="17"/>
    </row>
    <row r="45" customFormat="false" ht="29.85" hidden="false" customHeight="false" outlineLevel="0" collapsed="false">
      <c r="A45" s="17" t="n">
        <f aca="false">A44+1</f>
        <v>15</v>
      </c>
      <c r="C45" s="17" t="s">
        <v>187</v>
      </c>
      <c r="D45" s="17" t="s">
        <v>274</v>
      </c>
      <c r="E45" s="17" t="s">
        <v>275</v>
      </c>
      <c r="F45" s="17" t="s">
        <v>276</v>
      </c>
      <c r="G45" s="17" t="s">
        <v>277</v>
      </c>
      <c r="H45" s="17" t="s">
        <v>278</v>
      </c>
      <c r="I45" s="17" t="s">
        <v>279</v>
      </c>
      <c r="J45" s="29" t="s">
        <v>280</v>
      </c>
      <c r="K45" s="17"/>
    </row>
    <row r="46" customFormat="false" ht="20.85" hidden="false" customHeight="false" outlineLevel="0" collapsed="false">
      <c r="A46" s="17" t="n">
        <f aca="false">A45+1</f>
        <v>16</v>
      </c>
      <c r="C46" s="17" t="s">
        <v>187</v>
      </c>
      <c r="D46" s="17" t="s">
        <v>281</v>
      </c>
      <c r="E46" s="17" t="s">
        <v>282</v>
      </c>
      <c r="F46" s="17" t="s">
        <v>283</v>
      </c>
      <c r="G46" s="17" t="s">
        <v>284</v>
      </c>
      <c r="H46" s="17" t="s">
        <v>285</v>
      </c>
      <c r="I46" s="17" t="s">
        <v>286</v>
      </c>
      <c r="J46" s="29" t="s">
        <v>287</v>
      </c>
      <c r="K46" s="17"/>
    </row>
    <row r="47" customFormat="false" ht="14.65" hidden="false" customHeight="false" outlineLevel="0" collapsed="false">
      <c r="A47" s="17" t="n">
        <f aca="false">A46+1</f>
        <v>17</v>
      </c>
      <c r="C47" s="17" t="s">
        <v>187</v>
      </c>
      <c r="D47" s="17" t="s">
        <v>288</v>
      </c>
      <c r="E47" s="17" t="s">
        <v>289</v>
      </c>
      <c r="F47" s="17" t="s">
        <v>290</v>
      </c>
      <c r="G47" s="17" t="s">
        <v>291</v>
      </c>
      <c r="H47" s="17" t="s">
        <v>292</v>
      </c>
      <c r="I47" s="17" t="s">
        <v>293</v>
      </c>
      <c r="J47" s="29" t="s">
        <v>121</v>
      </c>
      <c r="K47" s="17"/>
    </row>
    <row r="48" customFormat="false" ht="20.85" hidden="false" customHeight="false" outlineLevel="0" collapsed="false">
      <c r="A48" s="17" t="n">
        <f aca="false">A47+1</f>
        <v>18</v>
      </c>
      <c r="C48" s="17" t="s">
        <v>187</v>
      </c>
      <c r="D48" s="17" t="s">
        <v>294</v>
      </c>
      <c r="E48" s="17" t="s">
        <v>295</v>
      </c>
      <c r="F48" s="17" t="s">
        <v>296</v>
      </c>
      <c r="G48" s="17" t="s">
        <v>297</v>
      </c>
      <c r="H48" s="17" t="s">
        <v>298</v>
      </c>
      <c r="I48" s="17" t="s">
        <v>299</v>
      </c>
      <c r="J48" s="29" t="s">
        <v>300</v>
      </c>
      <c r="K48" s="17"/>
      <c r="L48" s="17"/>
    </row>
    <row r="49" customFormat="false" ht="20.85" hidden="false" customHeight="false" outlineLevel="0" collapsed="false">
      <c r="A49" s="17" t="n">
        <f aca="false">A48+1</f>
        <v>19</v>
      </c>
      <c r="C49" s="17" t="s">
        <v>187</v>
      </c>
      <c r="D49" s="17" t="s">
        <v>301</v>
      </c>
      <c r="E49" s="17" t="s">
        <v>302</v>
      </c>
      <c r="F49" s="17" t="s">
        <v>303</v>
      </c>
      <c r="G49" s="17" t="s">
        <v>304</v>
      </c>
      <c r="H49" s="17" t="s">
        <v>305</v>
      </c>
      <c r="I49" s="17" t="s">
        <v>306</v>
      </c>
      <c r="J49" s="29" t="s">
        <v>307</v>
      </c>
      <c r="K49" s="17"/>
    </row>
    <row r="50" customFormat="false" ht="20.85" hidden="false" customHeight="false" outlineLevel="0" collapsed="false">
      <c r="A50" s="17" t="n">
        <f aca="false">A49+1</f>
        <v>20</v>
      </c>
      <c r="C50" s="17" t="s">
        <v>187</v>
      </c>
      <c r="D50" s="17" t="s">
        <v>308</v>
      </c>
      <c r="E50" s="17" t="s">
        <v>309</v>
      </c>
      <c r="F50" s="17" t="s">
        <v>166</v>
      </c>
      <c r="G50" s="17" t="s">
        <v>310</v>
      </c>
      <c r="H50" s="17" t="s">
        <v>311</v>
      </c>
      <c r="I50" s="17" t="s">
        <v>312</v>
      </c>
      <c r="J50" s="29" t="s">
        <v>313</v>
      </c>
      <c r="K50" s="17"/>
    </row>
    <row r="51" customFormat="false" ht="20.85" hidden="false" customHeight="false" outlineLevel="0" collapsed="false">
      <c r="A51" s="17" t="n">
        <f aca="false">A50+1</f>
        <v>21</v>
      </c>
      <c r="C51" s="17" t="s">
        <v>187</v>
      </c>
      <c r="D51" s="17" t="s">
        <v>314</v>
      </c>
      <c r="E51" s="17" t="s">
        <v>315</v>
      </c>
      <c r="F51" s="17" t="s">
        <v>316</v>
      </c>
      <c r="G51" s="17" t="s">
        <v>317</v>
      </c>
      <c r="H51" s="17" t="s">
        <v>318</v>
      </c>
      <c r="I51" s="17" t="s">
        <v>319</v>
      </c>
      <c r="J51" s="29" t="s">
        <v>320</v>
      </c>
      <c r="K51" s="17"/>
    </row>
    <row r="52" customFormat="false" ht="29.85" hidden="false" customHeight="false" outlineLevel="0" collapsed="false">
      <c r="A52" s="17" t="n">
        <f aca="false">A51+1</f>
        <v>22</v>
      </c>
      <c r="C52" s="17" t="s">
        <v>187</v>
      </c>
      <c r="D52" s="17" t="s">
        <v>321</v>
      </c>
      <c r="E52" s="17" t="s">
        <v>322</v>
      </c>
      <c r="F52" s="17" t="s">
        <v>323</v>
      </c>
      <c r="G52" s="17" t="s">
        <v>324</v>
      </c>
      <c r="H52" s="17" t="s">
        <v>325</v>
      </c>
      <c r="I52" s="0"/>
      <c r="J52" s="29"/>
      <c r="K52" s="17"/>
      <c r="L52" s="17" t="s">
        <v>326</v>
      </c>
    </row>
    <row r="53" customFormat="false" ht="20.85" hidden="false" customHeight="false" outlineLevel="0" collapsed="false">
      <c r="A53" s="17" t="n">
        <f aca="false">A52+1</f>
        <v>23</v>
      </c>
      <c r="C53" s="17" t="s">
        <v>187</v>
      </c>
      <c r="D53" s="17" t="s">
        <v>327</v>
      </c>
      <c r="E53" s="17" t="s">
        <v>328</v>
      </c>
      <c r="F53" s="17" t="s">
        <v>329</v>
      </c>
      <c r="G53" s="17" t="s">
        <v>330</v>
      </c>
      <c r="H53" s="17" t="s">
        <v>331</v>
      </c>
      <c r="I53" s="17" t="s">
        <v>332</v>
      </c>
      <c r="J53" s="29" t="s">
        <v>121</v>
      </c>
      <c r="K53" s="17"/>
    </row>
    <row r="54" customFormat="false" ht="14.65" hidden="false" customHeight="false" outlineLevel="0" collapsed="false">
      <c r="A54" s="17" t="n">
        <f aca="false">A53+1</f>
        <v>24</v>
      </c>
      <c r="C54" s="17" t="s">
        <v>187</v>
      </c>
      <c r="D54" s="17" t="s">
        <v>333</v>
      </c>
      <c r="E54" s="17" t="s">
        <v>334</v>
      </c>
      <c r="F54" s="17" t="s">
        <v>335</v>
      </c>
      <c r="G54" s="17" t="s">
        <v>336</v>
      </c>
      <c r="H54" s="17" t="s">
        <v>337</v>
      </c>
      <c r="I54" s="17" t="s">
        <v>338</v>
      </c>
      <c r="J54" s="29" t="s">
        <v>339</v>
      </c>
      <c r="K54" s="17"/>
    </row>
    <row r="55" customFormat="false" ht="14.65" hidden="false" customHeight="false" outlineLevel="0" collapsed="false">
      <c r="A55" s="17" t="n">
        <f aca="false">A54+1</f>
        <v>25</v>
      </c>
      <c r="C55" s="17" t="s">
        <v>187</v>
      </c>
      <c r="D55" s="17" t="s">
        <v>340</v>
      </c>
      <c r="E55" s="17" t="s">
        <v>341</v>
      </c>
      <c r="F55" s="17" t="s">
        <v>342</v>
      </c>
      <c r="G55" s="17" t="s">
        <v>343</v>
      </c>
      <c r="H55" s="17" t="s">
        <v>344</v>
      </c>
      <c r="I55" s="17" t="s">
        <v>345</v>
      </c>
      <c r="J55" s="29" t="s">
        <v>346</v>
      </c>
      <c r="K55" s="17"/>
    </row>
    <row r="56" customFormat="false" ht="14.65" hidden="false" customHeight="false" outlineLevel="0" collapsed="false">
      <c r="A56" s="17" t="n">
        <f aca="false">A55+1</f>
        <v>26</v>
      </c>
      <c r="C56" s="17" t="s">
        <v>187</v>
      </c>
      <c r="D56" s="17" t="s">
        <v>347</v>
      </c>
      <c r="E56" s="17" t="s">
        <v>348</v>
      </c>
      <c r="F56" s="17" t="s">
        <v>349</v>
      </c>
      <c r="G56" s="17" t="s">
        <v>348</v>
      </c>
      <c r="H56" s="17" t="s">
        <v>350</v>
      </c>
      <c r="I56" s="17" t="s">
        <v>351</v>
      </c>
      <c r="J56" s="29" t="s">
        <v>352</v>
      </c>
      <c r="K56" s="17"/>
    </row>
    <row r="57" s="27" customFormat="true" ht="20.85" hidden="false" customHeight="false" outlineLevel="0" collapsed="false">
      <c r="A57" s="17" t="n">
        <f aca="false">A56+1</f>
        <v>27</v>
      </c>
      <c r="B57" s="17"/>
      <c r="C57" s="17" t="s">
        <v>187</v>
      </c>
      <c r="D57" s="17" t="s">
        <v>353</v>
      </c>
      <c r="E57" s="17" t="s">
        <v>354</v>
      </c>
      <c r="F57" s="17" t="s">
        <v>355</v>
      </c>
      <c r="G57" s="17" t="s">
        <v>356</v>
      </c>
      <c r="H57" s="17" t="s">
        <v>357</v>
      </c>
      <c r="I57" s="0"/>
      <c r="J57" s="29"/>
      <c r="K57" s="17"/>
      <c r="L57" s="17" t="s">
        <v>358</v>
      </c>
    </row>
    <row r="58" customFormat="false" ht="20.85" hidden="false" customHeight="false" outlineLevel="0" collapsed="false">
      <c r="A58" s="17" t="n">
        <f aca="false">A57+1</f>
        <v>28</v>
      </c>
      <c r="C58" s="17" t="s">
        <v>187</v>
      </c>
      <c r="D58" s="17" t="s">
        <v>359</v>
      </c>
      <c r="E58" s="17" t="s">
        <v>360</v>
      </c>
      <c r="F58" s="17" t="s">
        <v>361</v>
      </c>
      <c r="G58" s="17" t="s">
        <v>362</v>
      </c>
      <c r="H58" s="17" t="s">
        <v>363</v>
      </c>
      <c r="I58" s="17" t="s">
        <v>364</v>
      </c>
      <c r="J58" s="29" t="s">
        <v>365</v>
      </c>
      <c r="K58" s="17"/>
    </row>
    <row r="59" customFormat="false" ht="29.85" hidden="false" customHeight="false" outlineLevel="0" collapsed="false">
      <c r="A59" s="17" t="n">
        <f aca="false">A58+1</f>
        <v>29</v>
      </c>
      <c r="C59" s="17" t="s">
        <v>187</v>
      </c>
      <c r="D59" s="17" t="s">
        <v>366</v>
      </c>
      <c r="E59" s="17" t="s">
        <v>367</v>
      </c>
      <c r="F59" s="17" t="s">
        <v>368</v>
      </c>
      <c r="G59" s="17" t="s">
        <v>369</v>
      </c>
      <c r="H59" s="17" t="s">
        <v>370</v>
      </c>
      <c r="I59" s="17" t="s">
        <v>371</v>
      </c>
      <c r="J59" s="29" t="s">
        <v>372</v>
      </c>
      <c r="K59" s="17"/>
    </row>
    <row r="60" customFormat="false" ht="20.85" hidden="false" customHeight="false" outlineLevel="0" collapsed="false">
      <c r="A60" s="17" t="n">
        <f aca="false">A59+1</f>
        <v>30</v>
      </c>
      <c r="C60" s="17" t="s">
        <v>187</v>
      </c>
      <c r="D60" s="17" t="s">
        <v>373</v>
      </c>
      <c r="E60" s="17" t="s">
        <v>374</v>
      </c>
      <c r="F60" s="17" t="s">
        <v>375</v>
      </c>
      <c r="G60" s="17" t="s">
        <v>376</v>
      </c>
      <c r="H60" s="17" t="s">
        <v>377</v>
      </c>
      <c r="I60" s="17" t="s">
        <v>378</v>
      </c>
      <c r="J60" s="29" t="s">
        <v>379</v>
      </c>
      <c r="K60" s="17"/>
    </row>
    <row r="61" customFormat="false" ht="20.85" hidden="false" customHeight="false" outlineLevel="0" collapsed="false">
      <c r="A61" s="17" t="n">
        <f aca="false">A60+1</f>
        <v>31</v>
      </c>
      <c r="C61" s="17" t="s">
        <v>187</v>
      </c>
      <c r="D61" s="17" t="s">
        <v>380</v>
      </c>
      <c r="E61" s="17" t="s">
        <v>381</v>
      </c>
      <c r="F61" s="17" t="s">
        <v>382</v>
      </c>
      <c r="G61" s="17" t="s">
        <v>383</v>
      </c>
      <c r="H61" s="17" t="s">
        <v>384</v>
      </c>
      <c r="I61" s="17" t="s">
        <v>385</v>
      </c>
      <c r="J61" s="29" t="s">
        <v>386</v>
      </c>
      <c r="K61" s="17"/>
    </row>
    <row r="62" customFormat="false" ht="14.65" hidden="false" customHeight="false" outlineLevel="0" collapsed="false">
      <c r="A62" s="17" t="n">
        <f aca="false">A61+1</f>
        <v>32</v>
      </c>
      <c r="C62" s="17" t="s">
        <v>187</v>
      </c>
      <c r="D62" s="17" t="s">
        <v>387</v>
      </c>
      <c r="E62" s="17" t="s">
        <v>388</v>
      </c>
      <c r="F62" s="17" t="s">
        <v>237</v>
      </c>
      <c r="G62" s="17" t="s">
        <v>237</v>
      </c>
      <c r="H62" s="17" t="s">
        <v>389</v>
      </c>
      <c r="I62" s="17" t="s">
        <v>390</v>
      </c>
      <c r="J62" s="29" t="s">
        <v>287</v>
      </c>
      <c r="K62" s="17"/>
    </row>
    <row r="63" customFormat="false" ht="20.85" hidden="false" customHeight="false" outlineLevel="0" collapsed="false">
      <c r="A63" s="17" t="n">
        <f aca="false">A62+1</f>
        <v>33</v>
      </c>
      <c r="C63" s="17" t="s">
        <v>187</v>
      </c>
      <c r="D63" s="17" t="s">
        <v>391</v>
      </c>
      <c r="E63" s="17" t="s">
        <v>392</v>
      </c>
      <c r="F63" s="17" t="s">
        <v>393</v>
      </c>
      <c r="G63" s="17" t="s">
        <v>394</v>
      </c>
      <c r="H63" s="17" t="s">
        <v>395</v>
      </c>
      <c r="I63" s="17" t="s">
        <v>396</v>
      </c>
      <c r="J63" s="29" t="s">
        <v>397</v>
      </c>
      <c r="K63" s="17"/>
    </row>
    <row r="64" customFormat="false" ht="20.85" hidden="false" customHeight="false" outlineLevel="0" collapsed="false">
      <c r="A64" s="17" t="n">
        <f aca="false">A63+1</f>
        <v>34</v>
      </c>
      <c r="C64" s="17" t="s">
        <v>187</v>
      </c>
      <c r="D64" s="17" t="s">
        <v>398</v>
      </c>
      <c r="E64" s="17" t="s">
        <v>399</v>
      </c>
      <c r="F64" s="17" t="s">
        <v>237</v>
      </c>
      <c r="G64" s="17" t="s">
        <v>400</v>
      </c>
      <c r="H64" s="17" t="s">
        <v>401</v>
      </c>
      <c r="I64" s="17" t="s">
        <v>402</v>
      </c>
      <c r="J64" s="29" t="s">
        <v>403</v>
      </c>
      <c r="K64" s="17"/>
    </row>
    <row r="65" customFormat="false" ht="20.85" hidden="false" customHeight="false" outlineLevel="0" collapsed="false">
      <c r="A65" s="17" t="n">
        <f aca="false">A64+1</f>
        <v>35</v>
      </c>
      <c r="C65" s="17" t="s">
        <v>187</v>
      </c>
      <c r="D65" s="17" t="s">
        <v>404</v>
      </c>
      <c r="E65" s="17" t="s">
        <v>405</v>
      </c>
      <c r="F65" s="17" t="s">
        <v>406</v>
      </c>
      <c r="G65" s="17" t="s">
        <v>407</v>
      </c>
      <c r="H65" s="17" t="s">
        <v>408</v>
      </c>
      <c r="I65" s="17" t="s">
        <v>409</v>
      </c>
      <c r="J65" s="29" t="s">
        <v>410</v>
      </c>
      <c r="K65" s="17"/>
    </row>
    <row r="66" customFormat="false" ht="20.85" hidden="false" customHeight="false" outlineLevel="0" collapsed="false">
      <c r="A66" s="17" t="n">
        <f aca="false">A65+1</f>
        <v>36</v>
      </c>
      <c r="C66" s="17" t="s">
        <v>187</v>
      </c>
      <c r="D66" s="17" t="s">
        <v>411</v>
      </c>
      <c r="E66" s="17" t="s">
        <v>412</v>
      </c>
      <c r="F66" s="17" t="s">
        <v>413</v>
      </c>
      <c r="G66" s="17" t="s">
        <v>414</v>
      </c>
      <c r="H66" s="17" t="s">
        <v>415</v>
      </c>
      <c r="I66" s="17" t="s">
        <v>416</v>
      </c>
      <c r="J66" s="29" t="s">
        <v>417</v>
      </c>
      <c r="K66" s="17"/>
    </row>
    <row r="67" customFormat="false" ht="20.85" hidden="false" customHeight="false" outlineLevel="0" collapsed="false">
      <c r="A67" s="17" t="n">
        <f aca="false">A66+1</f>
        <v>37</v>
      </c>
      <c r="C67" s="17" t="s">
        <v>187</v>
      </c>
      <c r="D67" s="17" t="s">
        <v>418</v>
      </c>
      <c r="E67" s="17" t="s">
        <v>419</v>
      </c>
      <c r="F67" s="17" t="s">
        <v>420</v>
      </c>
      <c r="G67" s="17" t="s">
        <v>421</v>
      </c>
      <c r="H67" s="17" t="s">
        <v>422</v>
      </c>
      <c r="I67" s="17" t="s">
        <v>423</v>
      </c>
      <c r="J67" s="29" t="s">
        <v>424</v>
      </c>
      <c r="K67" s="17"/>
    </row>
    <row r="68" customFormat="false" ht="29.85" hidden="false" customHeight="false" outlineLevel="0" collapsed="false">
      <c r="A68" s="17" t="n">
        <f aca="false">A67+1</f>
        <v>38</v>
      </c>
      <c r="C68" s="17" t="s">
        <v>187</v>
      </c>
      <c r="D68" s="17" t="s">
        <v>425</v>
      </c>
      <c r="E68" s="17" t="s">
        <v>426</v>
      </c>
      <c r="F68" s="17" t="s">
        <v>427</v>
      </c>
      <c r="G68" s="17" t="s">
        <v>428</v>
      </c>
      <c r="H68" s="17" t="s">
        <v>429</v>
      </c>
      <c r="I68" s="17" t="s">
        <v>430</v>
      </c>
      <c r="J68" s="29" t="s">
        <v>280</v>
      </c>
      <c r="K68" s="17"/>
    </row>
    <row r="69" customFormat="false" ht="20.85" hidden="false" customHeight="false" outlineLevel="0" collapsed="false">
      <c r="A69" s="17" t="n">
        <f aca="false">A68+1</f>
        <v>39</v>
      </c>
      <c r="C69" s="17" t="s">
        <v>187</v>
      </c>
      <c r="D69" s="17" t="s">
        <v>431</v>
      </c>
      <c r="E69" s="17" t="s">
        <v>432</v>
      </c>
      <c r="F69" s="17" t="s">
        <v>433</v>
      </c>
      <c r="G69" s="17" t="s">
        <v>434</v>
      </c>
      <c r="H69" s="17" t="s">
        <v>435</v>
      </c>
      <c r="I69" s="17" t="s">
        <v>436</v>
      </c>
      <c r="J69" s="29" t="s">
        <v>300</v>
      </c>
      <c r="K69" s="17"/>
    </row>
    <row r="70" customFormat="false" ht="20.85" hidden="false" customHeight="false" outlineLevel="0" collapsed="false">
      <c r="A70" s="17" t="n">
        <f aca="false">A69+1</f>
        <v>40</v>
      </c>
      <c r="C70" s="17" t="s">
        <v>187</v>
      </c>
      <c r="D70" s="17" t="s">
        <v>437</v>
      </c>
      <c r="E70" s="17" t="s">
        <v>438</v>
      </c>
      <c r="F70" s="17" t="s">
        <v>439</v>
      </c>
      <c r="G70" s="17" t="s">
        <v>440</v>
      </c>
      <c r="H70" s="17" t="s">
        <v>441</v>
      </c>
      <c r="J70" s="29"/>
      <c r="K70" s="17"/>
      <c r="L70" s="19" t="s">
        <v>442</v>
      </c>
    </row>
    <row r="71" customFormat="false" ht="20.85" hidden="false" customHeight="false" outlineLevel="0" collapsed="false">
      <c r="A71" s="17" t="n">
        <f aca="false">A70+1</f>
        <v>41</v>
      </c>
      <c r="C71" s="17" t="s">
        <v>187</v>
      </c>
      <c r="D71" s="17" t="s">
        <v>443</v>
      </c>
      <c r="E71" s="17" t="s">
        <v>444</v>
      </c>
      <c r="F71" s="17" t="s">
        <v>445</v>
      </c>
      <c r="G71" s="17" t="s">
        <v>446</v>
      </c>
      <c r="H71" s="17" t="s">
        <v>447</v>
      </c>
      <c r="I71" s="17" t="s">
        <v>99</v>
      </c>
      <c r="J71" s="29" t="s">
        <v>448</v>
      </c>
      <c r="K71" s="17"/>
    </row>
    <row r="72" customFormat="false" ht="20.85" hidden="false" customHeight="false" outlineLevel="0" collapsed="false">
      <c r="A72" s="17" t="n">
        <f aca="false">A71+1</f>
        <v>42</v>
      </c>
      <c r="C72" s="17" t="s">
        <v>187</v>
      </c>
      <c r="D72" s="17" t="s">
        <v>449</v>
      </c>
      <c r="E72" s="17" t="s">
        <v>450</v>
      </c>
      <c r="F72" s="17" t="s">
        <v>323</v>
      </c>
      <c r="G72" s="17" t="s">
        <v>451</v>
      </c>
      <c r="H72" s="17" t="s">
        <v>452</v>
      </c>
      <c r="I72" s="17" t="s">
        <v>453</v>
      </c>
      <c r="J72" s="29" t="s">
        <v>454</v>
      </c>
      <c r="K72" s="17"/>
    </row>
    <row r="73" customFormat="false" ht="29.85" hidden="false" customHeight="false" outlineLevel="0" collapsed="false">
      <c r="A73" s="17" t="n">
        <f aca="false">A72+1</f>
        <v>43</v>
      </c>
      <c r="C73" s="17" t="s">
        <v>187</v>
      </c>
      <c r="D73" s="17" t="s">
        <v>455</v>
      </c>
      <c r="E73" s="17" t="s">
        <v>456</v>
      </c>
      <c r="F73" s="17" t="s">
        <v>457</v>
      </c>
      <c r="G73" s="17" t="s">
        <v>458</v>
      </c>
      <c r="H73" s="17" t="s">
        <v>459</v>
      </c>
      <c r="J73" s="29"/>
      <c r="K73" s="17"/>
      <c r="L73" s="19" t="s">
        <v>460</v>
      </c>
    </row>
    <row r="74" customFormat="false" ht="20.85" hidden="false" customHeight="false" outlineLevel="0" collapsed="false">
      <c r="A74" s="17" t="n">
        <f aca="false">A73+1</f>
        <v>44</v>
      </c>
      <c r="C74" s="17" t="s">
        <v>187</v>
      </c>
      <c r="D74" s="17" t="s">
        <v>461</v>
      </c>
      <c r="E74" s="17" t="s">
        <v>462</v>
      </c>
      <c r="F74" s="17" t="s">
        <v>463</v>
      </c>
      <c r="G74" s="17" t="s">
        <v>464</v>
      </c>
      <c r="H74" s="17" t="s">
        <v>465</v>
      </c>
      <c r="I74" s="17" t="s">
        <v>466</v>
      </c>
      <c r="J74" s="29" t="s">
        <v>467</v>
      </c>
      <c r="K74" s="17"/>
    </row>
    <row r="75" customFormat="false" ht="20.85" hidden="false" customHeight="false" outlineLevel="0" collapsed="false">
      <c r="A75" s="17" t="n">
        <f aca="false">A74+1</f>
        <v>45</v>
      </c>
      <c r="C75" s="17" t="s">
        <v>187</v>
      </c>
      <c r="D75" s="17" t="s">
        <v>468</v>
      </c>
      <c r="E75" s="17" t="s">
        <v>469</v>
      </c>
      <c r="F75" s="17" t="s">
        <v>470</v>
      </c>
      <c r="G75" s="17" t="s">
        <v>471</v>
      </c>
      <c r="H75" s="17" t="s">
        <v>472</v>
      </c>
      <c r="I75" s="0"/>
      <c r="J75" s="29"/>
      <c r="K75" s="17"/>
      <c r="L75" s="17" t="s">
        <v>473</v>
      </c>
    </row>
    <row r="76" customFormat="false" ht="29.85" hidden="false" customHeight="false" outlineLevel="0" collapsed="false">
      <c r="A76" s="17" t="n">
        <f aca="false">A75+1</f>
        <v>46</v>
      </c>
      <c r="C76" s="17" t="s">
        <v>187</v>
      </c>
      <c r="D76" s="17" t="s">
        <v>474</v>
      </c>
      <c r="E76" s="17" t="s">
        <v>475</v>
      </c>
      <c r="F76" s="17" t="s">
        <v>476</v>
      </c>
      <c r="G76" s="17" t="s">
        <v>477</v>
      </c>
      <c r="H76" s="17" t="s">
        <v>478</v>
      </c>
      <c r="I76" s="17" t="s">
        <v>479</v>
      </c>
      <c r="J76" s="29" t="s">
        <v>480</v>
      </c>
      <c r="K76" s="17"/>
    </row>
    <row r="77" customFormat="false" ht="20.85" hidden="false" customHeight="false" outlineLevel="0" collapsed="false">
      <c r="A77" s="17" t="n">
        <f aca="false">A76+1</f>
        <v>47</v>
      </c>
      <c r="C77" s="17" t="s">
        <v>187</v>
      </c>
      <c r="D77" s="17" t="s">
        <v>481</v>
      </c>
      <c r="E77" s="17" t="s">
        <v>482</v>
      </c>
      <c r="F77" s="17" t="s">
        <v>483</v>
      </c>
      <c r="G77" s="17" t="s">
        <v>484</v>
      </c>
      <c r="H77" s="17" t="s">
        <v>485</v>
      </c>
      <c r="I77" s="0"/>
      <c r="J77" s="29"/>
      <c r="K77" s="17"/>
      <c r="L77" s="17" t="s">
        <v>486</v>
      </c>
    </row>
    <row r="78" customFormat="false" ht="22.5" hidden="false" customHeight="true" outlineLevel="0" collapsed="false">
      <c r="H78" s="17"/>
      <c r="J78" s="29"/>
      <c r="K78" s="17"/>
    </row>
    <row r="79" customFormat="false" ht="9" hidden="false" customHeight="true" outlineLevel="0" collapsed="false">
      <c r="H79" s="17"/>
      <c r="J79" s="29"/>
      <c r="K79" s="17"/>
    </row>
    <row r="80" customFormat="false" ht="17" hidden="false" customHeight="false" outlineLevel="0" collapsed="false">
      <c r="C80" s="27" t="s">
        <v>487</v>
      </c>
      <c r="J80" s="29"/>
      <c r="K80" s="17"/>
    </row>
    <row r="81" customFormat="false" ht="14.65" hidden="false" customHeight="false" outlineLevel="0" collapsed="false">
      <c r="A81" s="17" t="n">
        <v>1</v>
      </c>
      <c r="C81" s="17" t="s">
        <v>488</v>
      </c>
      <c r="D81" s="17" t="s">
        <v>489</v>
      </c>
      <c r="E81" s="17" t="s">
        <v>490</v>
      </c>
      <c r="F81" s="17" t="s">
        <v>491</v>
      </c>
      <c r="G81" s="17" t="s">
        <v>21</v>
      </c>
      <c r="H81" s="17" t="s">
        <v>492</v>
      </c>
      <c r="I81" s="17" t="s">
        <v>493</v>
      </c>
      <c r="J81" s="29" t="s">
        <v>36</v>
      </c>
      <c r="K81" s="17"/>
    </row>
    <row r="82" customFormat="false" ht="14.65" hidden="false" customHeight="false" outlineLevel="0" collapsed="false">
      <c r="A82" s="17" t="n">
        <f aca="false">A81+1</f>
        <v>2</v>
      </c>
      <c r="C82" s="17" t="s">
        <v>488</v>
      </c>
      <c r="D82" s="17" t="s">
        <v>494</v>
      </c>
      <c r="E82" s="17" t="s">
        <v>495</v>
      </c>
      <c r="F82" s="17" t="s">
        <v>496</v>
      </c>
      <c r="G82" s="17" t="s">
        <v>21</v>
      </c>
      <c r="H82" s="17" t="s">
        <v>497</v>
      </c>
      <c r="I82" s="17" t="s">
        <v>498</v>
      </c>
      <c r="J82" s="29" t="s">
        <v>499</v>
      </c>
      <c r="K82" s="17"/>
    </row>
    <row r="83" customFormat="false" ht="14.65" hidden="false" customHeight="false" outlineLevel="0" collapsed="false">
      <c r="A83" s="17" t="n">
        <f aca="false">A82+1</f>
        <v>3</v>
      </c>
      <c r="C83" s="17" t="s">
        <v>488</v>
      </c>
      <c r="D83" s="17" t="s">
        <v>500</v>
      </c>
      <c r="E83" s="17" t="s">
        <v>501</v>
      </c>
      <c r="F83" s="17" t="s">
        <v>502</v>
      </c>
      <c r="G83" s="17" t="s">
        <v>21</v>
      </c>
      <c r="H83" s="17" t="s">
        <v>503</v>
      </c>
      <c r="I83" s="17" t="s">
        <v>504</v>
      </c>
      <c r="J83" s="29" t="s">
        <v>505</v>
      </c>
      <c r="K83" s="19" t="s">
        <v>506</v>
      </c>
      <c r="L83" s="19" t="s">
        <v>507</v>
      </c>
    </row>
    <row r="84" customFormat="false" ht="14.65" hidden="false" customHeight="false" outlineLevel="0" collapsed="false">
      <c r="A84" s="17" t="n">
        <f aca="false">A83+1</f>
        <v>4</v>
      </c>
      <c r="C84" s="17" t="s">
        <v>488</v>
      </c>
      <c r="D84" s="17" t="s">
        <v>508</v>
      </c>
      <c r="E84" s="17" t="s">
        <v>509</v>
      </c>
      <c r="F84" s="17" t="s">
        <v>510</v>
      </c>
      <c r="G84" s="17" t="s">
        <v>21</v>
      </c>
      <c r="H84" s="17" t="s">
        <v>511</v>
      </c>
      <c r="I84" s="17" t="s">
        <v>512</v>
      </c>
      <c r="J84" s="29" t="s">
        <v>513</v>
      </c>
      <c r="K84" s="17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65" hidden="false" customHeight="false" outlineLevel="0" collapsed="false">
      <c r="A85" s="17" t="n">
        <v>5</v>
      </c>
      <c r="C85" s="17" t="s">
        <v>488</v>
      </c>
      <c r="D85" s="17" t="s">
        <v>514</v>
      </c>
      <c r="E85" s="17" t="s">
        <v>515</v>
      </c>
      <c r="F85" s="17" t="s">
        <v>516</v>
      </c>
      <c r="G85" s="17" t="s">
        <v>53</v>
      </c>
      <c r="H85" s="17" t="s">
        <v>517</v>
      </c>
      <c r="I85" s="17" t="s">
        <v>518</v>
      </c>
      <c r="J85" s="29" t="s">
        <v>519</v>
      </c>
      <c r="K85" s="17"/>
    </row>
    <row r="86" customFormat="false" ht="14.65" hidden="false" customHeight="false" outlineLevel="0" collapsed="false">
      <c r="A86" s="17" t="n">
        <f aca="false">A85+1</f>
        <v>6</v>
      </c>
      <c r="C86" s="17" t="s">
        <v>488</v>
      </c>
      <c r="D86" s="17" t="s">
        <v>520</v>
      </c>
      <c r="E86" s="17" t="s">
        <v>521</v>
      </c>
      <c r="F86" s="17" t="s">
        <v>522</v>
      </c>
      <c r="G86" s="17" t="s">
        <v>70</v>
      </c>
      <c r="H86" s="17" t="s">
        <v>523</v>
      </c>
      <c r="I86" s="17" t="s">
        <v>524</v>
      </c>
      <c r="J86" s="29" t="s">
        <v>525</v>
      </c>
      <c r="K86" s="17"/>
    </row>
    <row r="87" customFormat="false" ht="14.65" hidden="false" customHeight="false" outlineLevel="0" collapsed="false">
      <c r="A87" s="17" t="n">
        <f aca="false">A86+1</f>
        <v>7</v>
      </c>
      <c r="C87" s="17" t="s">
        <v>488</v>
      </c>
      <c r="D87" s="17" t="s">
        <v>526</v>
      </c>
      <c r="E87" s="17" t="s">
        <v>527</v>
      </c>
      <c r="F87" s="17" t="s">
        <v>528</v>
      </c>
      <c r="G87" s="17" t="s">
        <v>77</v>
      </c>
      <c r="H87" s="17" t="s">
        <v>529</v>
      </c>
      <c r="I87" s="17" t="s">
        <v>530</v>
      </c>
      <c r="J87" s="29" t="s">
        <v>531</v>
      </c>
      <c r="K87" s="17"/>
    </row>
    <row r="88" customFormat="false" ht="20.85" hidden="false" customHeight="false" outlineLevel="0" collapsed="false">
      <c r="A88" s="17" t="n">
        <f aca="false">A87+1</f>
        <v>8</v>
      </c>
      <c r="C88" s="17" t="s">
        <v>488</v>
      </c>
      <c r="D88" s="17" t="s">
        <v>532</v>
      </c>
      <c r="E88" s="17" t="s">
        <v>533</v>
      </c>
      <c r="F88" s="17" t="s">
        <v>534</v>
      </c>
      <c r="G88" s="17" t="s">
        <v>83</v>
      </c>
      <c r="H88" s="17" t="s">
        <v>535</v>
      </c>
      <c r="I88" s="17" t="s">
        <v>536</v>
      </c>
      <c r="J88" s="29" t="s">
        <v>537</v>
      </c>
      <c r="K88" s="17"/>
    </row>
    <row r="89" customFormat="false" ht="20.85" hidden="false" customHeight="false" outlineLevel="0" collapsed="false">
      <c r="A89" s="17" t="n">
        <f aca="false">A88+1</f>
        <v>9</v>
      </c>
      <c r="C89" s="17" t="s">
        <v>488</v>
      </c>
      <c r="D89" s="17" t="s">
        <v>538</v>
      </c>
      <c r="E89" s="17" t="s">
        <v>539</v>
      </c>
      <c r="F89" s="17" t="s">
        <v>540</v>
      </c>
      <c r="G89" s="17" t="s">
        <v>90</v>
      </c>
      <c r="H89" s="17" t="s">
        <v>541</v>
      </c>
      <c r="I89" s="17" t="s">
        <v>542</v>
      </c>
      <c r="J89" s="29" t="s">
        <v>543</v>
      </c>
      <c r="K89" s="17"/>
    </row>
    <row r="90" customFormat="false" ht="20.85" hidden="false" customHeight="false" outlineLevel="0" collapsed="false">
      <c r="A90" s="17" t="n">
        <f aca="false">A89+1</f>
        <v>10</v>
      </c>
      <c r="C90" s="17" t="s">
        <v>488</v>
      </c>
      <c r="D90" s="17" t="s">
        <v>544</v>
      </c>
      <c r="E90" s="17" t="s">
        <v>545</v>
      </c>
      <c r="F90" s="17" t="s">
        <v>283</v>
      </c>
      <c r="G90" s="17" t="s">
        <v>546</v>
      </c>
      <c r="H90" s="17" t="s">
        <v>547</v>
      </c>
      <c r="I90" s="17" t="s">
        <v>548</v>
      </c>
      <c r="J90" s="29" t="s">
        <v>549</v>
      </c>
      <c r="K90" s="17"/>
    </row>
    <row r="91" customFormat="false" ht="20.85" hidden="false" customHeight="false" outlineLevel="0" collapsed="false">
      <c r="A91" s="17" t="n">
        <f aca="false">A90+1</f>
        <v>11</v>
      </c>
      <c r="C91" s="17" t="s">
        <v>488</v>
      </c>
      <c r="D91" s="17" t="s">
        <v>550</v>
      </c>
      <c r="E91" s="17" t="s">
        <v>551</v>
      </c>
      <c r="F91" s="17" t="s">
        <v>552</v>
      </c>
      <c r="G91" s="17" t="s">
        <v>97</v>
      </c>
      <c r="H91" s="17" t="s">
        <v>553</v>
      </c>
      <c r="I91" s="17" t="s">
        <v>554</v>
      </c>
      <c r="J91" s="29" t="s">
        <v>555</v>
      </c>
      <c r="K91" s="17"/>
    </row>
    <row r="92" customFormat="false" ht="20.85" hidden="false" customHeight="false" outlineLevel="0" collapsed="false">
      <c r="A92" s="17" t="n">
        <f aca="false">A91+1</f>
        <v>12</v>
      </c>
      <c r="C92" s="17" t="s">
        <v>488</v>
      </c>
      <c r="D92" s="17" t="s">
        <v>556</v>
      </c>
      <c r="E92" s="17" t="s">
        <v>557</v>
      </c>
      <c r="F92" s="17" t="s">
        <v>558</v>
      </c>
      <c r="G92" s="17" t="s">
        <v>104</v>
      </c>
      <c r="H92" s="17" t="s">
        <v>559</v>
      </c>
      <c r="I92" s="17" t="s">
        <v>560</v>
      </c>
      <c r="J92" s="29" t="s">
        <v>561</v>
      </c>
      <c r="K92" s="17"/>
    </row>
    <row r="93" customFormat="false" ht="20.85" hidden="false" customHeight="false" outlineLevel="0" collapsed="false">
      <c r="A93" s="17" t="n">
        <f aca="false">A92+1</f>
        <v>13</v>
      </c>
      <c r="C93" s="17" t="s">
        <v>488</v>
      </c>
      <c r="D93" s="17" t="s">
        <v>562</v>
      </c>
      <c r="E93" s="17" t="s">
        <v>563</v>
      </c>
      <c r="F93" s="17" t="s">
        <v>237</v>
      </c>
      <c r="G93" s="17" t="s">
        <v>111</v>
      </c>
      <c r="H93" s="17" t="s">
        <v>564</v>
      </c>
      <c r="I93" s="17" t="s">
        <v>565</v>
      </c>
      <c r="J93" s="29" t="s">
        <v>121</v>
      </c>
      <c r="K93" s="17"/>
    </row>
    <row r="94" customFormat="false" ht="20.85" hidden="false" customHeight="false" outlineLevel="0" collapsed="false">
      <c r="A94" s="17" t="n">
        <f aca="false">A93+1</f>
        <v>14</v>
      </c>
      <c r="C94" s="17" t="s">
        <v>488</v>
      </c>
      <c r="D94" s="17" t="s">
        <v>566</v>
      </c>
      <c r="E94" s="17" t="s">
        <v>567</v>
      </c>
      <c r="F94" s="17" t="s">
        <v>568</v>
      </c>
      <c r="G94" s="17" t="s">
        <v>569</v>
      </c>
      <c r="H94" s="17" t="s">
        <v>570</v>
      </c>
      <c r="I94" s="17" t="s">
        <v>571</v>
      </c>
      <c r="J94" s="29" t="s">
        <v>572</v>
      </c>
      <c r="K94" s="17"/>
    </row>
    <row r="95" customFormat="false" ht="20.85" hidden="false" customHeight="false" outlineLevel="0" collapsed="false">
      <c r="A95" s="17" t="n">
        <f aca="false">A94+1</f>
        <v>15</v>
      </c>
      <c r="C95" s="17" t="s">
        <v>488</v>
      </c>
      <c r="D95" s="17" t="s">
        <v>573</v>
      </c>
      <c r="E95" s="17" t="s">
        <v>574</v>
      </c>
      <c r="F95" s="17" t="s">
        <v>575</v>
      </c>
      <c r="G95" s="17" t="s">
        <v>125</v>
      </c>
      <c r="H95" s="17" t="s">
        <v>576</v>
      </c>
      <c r="I95" s="17" t="s">
        <v>577</v>
      </c>
      <c r="J95" s="29" t="s">
        <v>578</v>
      </c>
      <c r="K95" s="17"/>
    </row>
    <row r="96" customFormat="false" ht="20.85" hidden="false" customHeight="false" outlineLevel="0" collapsed="false">
      <c r="A96" s="17" t="n">
        <f aca="false">A95+1</f>
        <v>16</v>
      </c>
      <c r="C96" s="17" t="s">
        <v>488</v>
      </c>
      <c r="D96" s="17" t="s">
        <v>579</v>
      </c>
      <c r="E96" s="17" t="s">
        <v>580</v>
      </c>
      <c r="F96" s="17" t="s">
        <v>581</v>
      </c>
      <c r="G96" s="17" t="s">
        <v>130</v>
      </c>
      <c r="H96" s="17" t="s">
        <v>582</v>
      </c>
      <c r="I96" s="17" t="s">
        <v>583</v>
      </c>
      <c r="J96" s="29" t="s">
        <v>584</v>
      </c>
      <c r="K96" s="17"/>
    </row>
    <row r="97" customFormat="false" ht="29.85" hidden="false" customHeight="false" outlineLevel="0" collapsed="false">
      <c r="A97" s="17" t="n">
        <f aca="false">A96+1</f>
        <v>17</v>
      </c>
      <c r="C97" s="17" t="s">
        <v>488</v>
      </c>
      <c r="D97" s="17" t="s">
        <v>585</v>
      </c>
      <c r="E97" s="17" t="s">
        <v>586</v>
      </c>
      <c r="F97" s="17" t="s">
        <v>587</v>
      </c>
      <c r="G97" s="17" t="s">
        <v>137</v>
      </c>
      <c r="H97" s="17" t="s">
        <v>588</v>
      </c>
      <c r="I97" s="17" t="s">
        <v>306</v>
      </c>
      <c r="J97" s="29" t="s">
        <v>589</v>
      </c>
      <c r="K97" s="17"/>
    </row>
    <row r="98" customFormat="false" ht="29.85" hidden="false" customHeight="false" outlineLevel="0" collapsed="false">
      <c r="A98" s="17" t="n">
        <f aca="false">A97+1</f>
        <v>18</v>
      </c>
      <c r="C98" s="17" t="s">
        <v>488</v>
      </c>
      <c r="D98" s="17" t="s">
        <v>590</v>
      </c>
      <c r="E98" s="17" t="s">
        <v>591</v>
      </c>
      <c r="F98" s="17" t="s">
        <v>592</v>
      </c>
      <c r="G98" s="17" t="s">
        <v>142</v>
      </c>
      <c r="H98" s="17" t="s">
        <v>593</v>
      </c>
      <c r="I98" s="17" t="s">
        <v>594</v>
      </c>
      <c r="J98" s="29" t="s">
        <v>595</v>
      </c>
      <c r="K98" s="17"/>
    </row>
    <row r="99" customFormat="false" ht="29.85" hidden="false" customHeight="false" outlineLevel="0" collapsed="false">
      <c r="A99" s="17" t="n">
        <f aca="false">A98+1</f>
        <v>19</v>
      </c>
      <c r="C99" s="17" t="s">
        <v>488</v>
      </c>
      <c r="D99" s="17" t="s">
        <v>596</v>
      </c>
      <c r="E99" s="17" t="s">
        <v>597</v>
      </c>
      <c r="F99" s="17" t="s">
        <v>598</v>
      </c>
      <c r="G99" s="17" t="s">
        <v>148</v>
      </c>
      <c r="H99" s="17" t="s">
        <v>599</v>
      </c>
      <c r="I99" s="17" t="s">
        <v>600</v>
      </c>
      <c r="J99" s="29" t="s">
        <v>601</v>
      </c>
      <c r="K99" s="17"/>
      <c r="L99" s="17"/>
    </row>
    <row r="100" customFormat="false" ht="20.85" hidden="false" customHeight="false" outlineLevel="0" collapsed="false">
      <c r="A100" s="17" t="n">
        <f aca="false">A99+1</f>
        <v>20</v>
      </c>
      <c r="C100" s="17" t="s">
        <v>488</v>
      </c>
      <c r="D100" s="17" t="s">
        <v>602</v>
      </c>
      <c r="E100" s="17" t="s">
        <v>603</v>
      </c>
      <c r="F100" s="17" t="s">
        <v>160</v>
      </c>
      <c r="G100" s="17" t="s">
        <v>159</v>
      </c>
      <c r="H100" s="17" t="s">
        <v>604</v>
      </c>
      <c r="I100" s="17" t="s">
        <v>605</v>
      </c>
      <c r="J100" s="29" t="s">
        <v>606</v>
      </c>
      <c r="K100" s="17"/>
      <c r="M100" s="17"/>
    </row>
    <row r="101" customFormat="false" ht="20.85" hidden="false" customHeight="false" outlineLevel="0" collapsed="false">
      <c r="A101" s="17" t="n">
        <f aca="false">A100+1</f>
        <v>21</v>
      </c>
      <c r="C101" s="17" t="s">
        <v>488</v>
      </c>
      <c r="D101" s="17" t="s">
        <v>607</v>
      </c>
      <c r="E101" s="17" t="s">
        <v>608</v>
      </c>
      <c r="F101" s="17" t="s">
        <v>609</v>
      </c>
      <c r="G101" s="17" t="s">
        <v>167</v>
      </c>
      <c r="H101" s="17" t="s">
        <v>610</v>
      </c>
      <c r="I101" s="17" t="s">
        <v>611</v>
      </c>
      <c r="J101" s="29" t="s">
        <v>612</v>
      </c>
      <c r="K101" s="17"/>
    </row>
    <row r="102" customFormat="false" ht="20.85" hidden="false" customHeight="false" outlineLevel="0" collapsed="false">
      <c r="A102" s="17" t="n">
        <f aca="false">A101+1</f>
        <v>22</v>
      </c>
      <c r="C102" s="17" t="s">
        <v>488</v>
      </c>
      <c r="D102" s="17" t="s">
        <v>613</v>
      </c>
      <c r="E102" s="17" t="s">
        <v>614</v>
      </c>
      <c r="F102" s="17" t="s">
        <v>615</v>
      </c>
      <c r="G102" s="17" t="s">
        <v>176</v>
      </c>
      <c r="H102" s="17" t="s">
        <v>616</v>
      </c>
      <c r="I102" s="17" t="s">
        <v>617</v>
      </c>
      <c r="J102" s="29" t="s">
        <v>86</v>
      </c>
      <c r="K102" s="17"/>
    </row>
    <row r="103" customFormat="false" ht="14.65" hidden="false" customHeight="false" outlineLevel="0" collapsed="false">
      <c r="H103" s="17"/>
      <c r="J103" s="29"/>
      <c r="K103" s="17"/>
      <c r="M103" s="17"/>
    </row>
    <row r="104" customFormat="false" ht="14.65" hidden="false" customHeight="false" outlineLevel="0" collapsed="false">
      <c r="H104" s="17"/>
      <c r="J104" s="29"/>
      <c r="K104" s="17"/>
    </row>
    <row r="105" customFormat="false" ht="17" hidden="false" customHeight="false" outlineLevel="0" collapsed="false">
      <c r="C105" s="27" t="s">
        <v>618</v>
      </c>
      <c r="J105" s="29"/>
      <c r="K105" s="17"/>
    </row>
    <row r="106" customFormat="false" ht="20.85" hidden="false" customHeight="false" outlineLevel="0" collapsed="false">
      <c r="A106" s="17" t="n">
        <v>1</v>
      </c>
      <c r="C106" s="17" t="s">
        <v>619</v>
      </c>
      <c r="D106" s="17" t="s">
        <v>620</v>
      </c>
      <c r="E106" s="17" t="s">
        <v>621</v>
      </c>
      <c r="F106" s="17" t="s">
        <v>502</v>
      </c>
      <c r="G106" s="17" t="s">
        <v>21</v>
      </c>
      <c r="H106" s="17" t="s">
        <v>622</v>
      </c>
      <c r="I106" s="17" t="s">
        <v>623</v>
      </c>
      <c r="J106" s="29" t="s">
        <v>121</v>
      </c>
      <c r="K106" s="17"/>
    </row>
    <row r="107" customFormat="false" ht="20.85" hidden="false" customHeight="false" outlineLevel="0" collapsed="false">
      <c r="A107" s="17" t="n">
        <v>2</v>
      </c>
      <c r="C107" s="17" t="s">
        <v>619</v>
      </c>
      <c r="D107" s="17" t="s">
        <v>624</v>
      </c>
      <c r="E107" s="17" t="s">
        <v>625</v>
      </c>
      <c r="F107" s="17" t="s">
        <v>626</v>
      </c>
      <c r="G107" s="17" t="s">
        <v>21</v>
      </c>
      <c r="H107" s="17" t="s">
        <v>627</v>
      </c>
      <c r="I107" s="17" t="s">
        <v>628</v>
      </c>
      <c r="J107" s="29" t="s">
        <v>629</v>
      </c>
      <c r="K107" s="17"/>
    </row>
    <row r="108" customFormat="false" ht="14.65" hidden="false" customHeight="false" outlineLevel="0" collapsed="false">
      <c r="A108" s="17" t="n">
        <f aca="false">A107+1</f>
        <v>3</v>
      </c>
      <c r="C108" s="17" t="s">
        <v>619</v>
      </c>
      <c r="D108" s="17" t="s">
        <v>630</v>
      </c>
      <c r="E108" s="17" t="s">
        <v>631</v>
      </c>
      <c r="F108" s="17" t="s">
        <v>632</v>
      </c>
      <c r="G108" s="17" t="s">
        <v>21</v>
      </c>
      <c r="H108" s="17" t="s">
        <v>633</v>
      </c>
      <c r="I108" s="17" t="s">
        <v>634</v>
      </c>
      <c r="J108" s="29" t="s">
        <v>121</v>
      </c>
      <c r="K108" s="17"/>
    </row>
    <row r="109" customFormat="false" ht="14.65" hidden="false" customHeight="false" outlineLevel="0" collapsed="false">
      <c r="A109" s="17" t="n">
        <f aca="false">A108+1</f>
        <v>4</v>
      </c>
      <c r="C109" s="17" t="s">
        <v>619</v>
      </c>
      <c r="D109" s="17" t="s">
        <v>635</v>
      </c>
      <c r="E109" s="17" t="s">
        <v>636</v>
      </c>
      <c r="F109" s="17" t="s">
        <v>637</v>
      </c>
      <c r="G109" s="17" t="s">
        <v>21</v>
      </c>
      <c r="H109" s="17" t="s">
        <v>638</v>
      </c>
      <c r="I109" s="17" t="s">
        <v>639</v>
      </c>
      <c r="J109" s="29" t="s">
        <v>640</v>
      </c>
      <c r="K109" s="17"/>
    </row>
    <row r="110" customFormat="false" ht="14.65" hidden="false" customHeight="false" outlineLevel="0" collapsed="false">
      <c r="A110" s="17" t="n">
        <f aca="false">A109+1</f>
        <v>5</v>
      </c>
      <c r="C110" s="17" t="s">
        <v>619</v>
      </c>
      <c r="D110" s="17" t="s">
        <v>641</v>
      </c>
      <c r="E110" s="17" t="s">
        <v>642</v>
      </c>
      <c r="F110" s="17" t="s">
        <v>643</v>
      </c>
      <c r="G110" s="17" t="s">
        <v>21</v>
      </c>
      <c r="H110" s="17" t="s">
        <v>644</v>
      </c>
      <c r="I110" s="17" t="s">
        <v>645</v>
      </c>
      <c r="J110" s="29" t="s">
        <v>424</v>
      </c>
      <c r="K110" s="17"/>
    </row>
    <row r="111" customFormat="false" ht="20.85" hidden="false" customHeight="false" outlineLevel="0" collapsed="false">
      <c r="A111" s="17" t="n">
        <f aca="false">A110+1</f>
        <v>6</v>
      </c>
      <c r="C111" s="17" t="s">
        <v>619</v>
      </c>
      <c r="D111" s="17" t="s">
        <v>646</v>
      </c>
      <c r="E111" s="17" t="s">
        <v>647</v>
      </c>
      <c r="F111" s="17" t="s">
        <v>632</v>
      </c>
      <c r="G111" s="17" t="s">
        <v>21</v>
      </c>
      <c r="H111" s="17" t="s">
        <v>648</v>
      </c>
      <c r="I111" s="17" t="s">
        <v>649</v>
      </c>
      <c r="J111" s="29" t="s">
        <v>417</v>
      </c>
      <c r="K111" s="17"/>
    </row>
    <row r="112" customFormat="false" ht="56.7" hidden="false" customHeight="false" outlineLevel="0" collapsed="false">
      <c r="A112" s="17" t="n">
        <f aca="false">A111+1</f>
        <v>7</v>
      </c>
      <c r="C112" s="17" t="s">
        <v>619</v>
      </c>
      <c r="D112" s="17" t="s">
        <v>650</v>
      </c>
      <c r="E112" s="17" t="s">
        <v>651</v>
      </c>
      <c r="F112" s="17" t="s">
        <v>652</v>
      </c>
      <c r="G112" s="17" t="s">
        <v>21</v>
      </c>
      <c r="H112" s="17" t="s">
        <v>653</v>
      </c>
      <c r="I112" s="17" t="s">
        <v>654</v>
      </c>
      <c r="J112" s="29" t="s">
        <v>655</v>
      </c>
      <c r="K112" s="17" t="s">
        <v>656</v>
      </c>
      <c r="L112" s="19" t="s">
        <v>657</v>
      </c>
    </row>
    <row r="113" customFormat="false" ht="20.85" hidden="false" customHeight="false" outlineLevel="0" collapsed="false">
      <c r="A113" s="17" t="n">
        <f aca="false">A112+1</f>
        <v>8</v>
      </c>
      <c r="C113" s="17" t="s">
        <v>619</v>
      </c>
      <c r="D113" s="17" t="s">
        <v>658</v>
      </c>
      <c r="E113" s="17" t="s">
        <v>659</v>
      </c>
      <c r="F113" s="17" t="s">
        <v>660</v>
      </c>
      <c r="G113" s="17" t="s">
        <v>21</v>
      </c>
      <c r="H113" s="17" t="s">
        <v>661</v>
      </c>
      <c r="I113" s="17" t="s">
        <v>662</v>
      </c>
      <c r="J113" s="29" t="s">
        <v>663</v>
      </c>
    </row>
    <row r="114" customFormat="false" ht="20.85" hidden="false" customHeight="false" outlineLevel="0" collapsed="false">
      <c r="A114" s="17" t="n">
        <f aca="false">A113+1</f>
        <v>9</v>
      </c>
      <c r="C114" s="17" t="s">
        <v>619</v>
      </c>
      <c r="D114" s="17" t="s">
        <v>664</v>
      </c>
      <c r="E114" s="17" t="s">
        <v>665</v>
      </c>
      <c r="F114" s="17" t="s">
        <v>660</v>
      </c>
      <c r="G114" s="17" t="s">
        <v>21</v>
      </c>
      <c r="H114" s="17" t="s">
        <v>666</v>
      </c>
      <c r="I114" s="17" t="s">
        <v>667</v>
      </c>
      <c r="J114" s="29" t="s">
        <v>668</v>
      </c>
      <c r="K114" s="17"/>
      <c r="L114" s="17"/>
    </row>
    <row r="115" customFormat="false" ht="14.65" hidden="false" customHeight="false" outlineLevel="0" collapsed="false">
      <c r="A115" s="17" t="n">
        <f aca="false">A114+1</f>
        <v>10</v>
      </c>
      <c r="C115" s="17" t="s">
        <v>619</v>
      </c>
      <c r="D115" s="17" t="s">
        <v>669</v>
      </c>
      <c r="E115" s="17" t="s">
        <v>670</v>
      </c>
      <c r="F115" s="17" t="s">
        <v>660</v>
      </c>
      <c r="G115" s="17" t="s">
        <v>21</v>
      </c>
      <c r="H115" s="17" t="s">
        <v>671</v>
      </c>
      <c r="I115" s="17" t="s">
        <v>672</v>
      </c>
      <c r="J115" s="29" t="s">
        <v>668</v>
      </c>
      <c r="K115" s="17"/>
      <c r="L115" s="17"/>
    </row>
    <row r="116" customFormat="false" ht="20.85" hidden="false" customHeight="false" outlineLevel="0" collapsed="false">
      <c r="A116" s="17" t="n">
        <f aca="false">A115+1</f>
        <v>11</v>
      </c>
      <c r="C116" s="17" t="s">
        <v>619</v>
      </c>
      <c r="D116" s="17" t="s">
        <v>673</v>
      </c>
      <c r="E116" s="17" t="s">
        <v>674</v>
      </c>
      <c r="F116" s="17" t="s">
        <v>675</v>
      </c>
      <c r="G116" s="17" t="s">
        <v>21</v>
      </c>
      <c r="H116" s="17" t="s">
        <v>676</v>
      </c>
      <c r="I116" s="17" t="s">
        <v>677</v>
      </c>
      <c r="J116" s="29" t="s">
        <v>121</v>
      </c>
      <c r="K116" s="17"/>
      <c r="L116" s="17"/>
    </row>
    <row r="117" customFormat="false" ht="20.85" hidden="false" customHeight="false" outlineLevel="0" collapsed="false">
      <c r="A117" s="17" t="n">
        <f aca="false">A116+1</f>
        <v>12</v>
      </c>
      <c r="C117" s="17" t="s">
        <v>619</v>
      </c>
      <c r="D117" s="17" t="s">
        <v>678</v>
      </c>
      <c r="E117" s="17" t="s">
        <v>679</v>
      </c>
      <c r="F117" s="17" t="s">
        <v>502</v>
      </c>
      <c r="G117" s="17" t="s">
        <v>21</v>
      </c>
      <c r="H117" s="17" t="s">
        <v>680</v>
      </c>
      <c r="I117" s="17" t="s">
        <v>681</v>
      </c>
      <c r="J117" s="29" t="s">
        <v>663</v>
      </c>
      <c r="K117" s="17"/>
      <c r="L117" s="17"/>
    </row>
    <row r="118" customFormat="false" ht="29.85" hidden="false" customHeight="false" outlineLevel="0" collapsed="false">
      <c r="A118" s="17" t="n">
        <f aca="false">A117+1</f>
        <v>13</v>
      </c>
      <c r="C118" s="17" t="s">
        <v>619</v>
      </c>
      <c r="D118" s="17" t="s">
        <v>682</v>
      </c>
      <c r="E118" s="17" t="s">
        <v>683</v>
      </c>
      <c r="F118" s="17" t="s">
        <v>684</v>
      </c>
      <c r="G118" s="17" t="s">
        <v>21</v>
      </c>
      <c r="H118" s="17" t="s">
        <v>685</v>
      </c>
      <c r="I118" s="17" t="s">
        <v>686</v>
      </c>
      <c r="J118" s="29" t="s">
        <v>687</v>
      </c>
      <c r="K118" s="17"/>
      <c r="L118" s="17"/>
    </row>
    <row r="119" customFormat="false" ht="20.85" hidden="false" customHeight="false" outlineLevel="0" collapsed="false">
      <c r="A119" s="17" t="n">
        <f aca="false">A118+1</f>
        <v>14</v>
      </c>
      <c r="C119" s="17" t="s">
        <v>619</v>
      </c>
      <c r="D119" s="17" t="s">
        <v>688</v>
      </c>
      <c r="E119" s="17" t="s">
        <v>689</v>
      </c>
      <c r="F119" s="17" t="s">
        <v>690</v>
      </c>
      <c r="G119" s="17" t="s">
        <v>21</v>
      </c>
      <c r="H119" s="17" t="s">
        <v>691</v>
      </c>
      <c r="I119" s="17" t="s">
        <v>692</v>
      </c>
      <c r="J119" s="29" t="s">
        <v>417</v>
      </c>
      <c r="K119" s="17"/>
      <c r="L119" s="17"/>
    </row>
    <row r="120" customFormat="false" ht="20.85" hidden="false" customHeight="false" outlineLevel="0" collapsed="false">
      <c r="A120" s="17" t="n">
        <f aca="false">A119+1</f>
        <v>15</v>
      </c>
      <c r="C120" s="17" t="s">
        <v>619</v>
      </c>
      <c r="D120" s="17" t="s">
        <v>693</v>
      </c>
      <c r="E120" s="17" t="s">
        <v>694</v>
      </c>
      <c r="F120" s="17" t="s">
        <v>695</v>
      </c>
      <c r="G120" s="17" t="s">
        <v>53</v>
      </c>
      <c r="H120" s="17" t="s">
        <v>696</v>
      </c>
      <c r="I120" s="17" t="s">
        <v>697</v>
      </c>
      <c r="J120" s="29" t="s">
        <v>698</v>
      </c>
      <c r="K120" s="17"/>
      <c r="L120" s="17"/>
    </row>
    <row r="121" customFormat="false" ht="20.85" hidden="false" customHeight="false" outlineLevel="0" collapsed="false">
      <c r="A121" s="17" t="n">
        <f aca="false">A120+1</f>
        <v>16</v>
      </c>
      <c r="C121" s="17" t="s">
        <v>619</v>
      </c>
      <c r="D121" s="17" t="s">
        <v>699</v>
      </c>
      <c r="E121" s="17" t="s">
        <v>700</v>
      </c>
      <c r="F121" s="17" t="s">
        <v>701</v>
      </c>
      <c r="G121" s="17" t="s">
        <v>53</v>
      </c>
      <c r="H121" s="17" t="s">
        <v>702</v>
      </c>
      <c r="I121" s="17" t="s">
        <v>703</v>
      </c>
      <c r="J121" s="29" t="s">
        <v>704</v>
      </c>
      <c r="K121" s="17"/>
      <c r="L121" s="17"/>
    </row>
    <row r="122" customFormat="false" ht="20.85" hidden="false" customHeight="false" outlineLevel="0" collapsed="false">
      <c r="A122" s="17" t="n">
        <f aca="false">A121+1</f>
        <v>17</v>
      </c>
      <c r="C122" s="17" t="s">
        <v>619</v>
      </c>
      <c r="D122" s="17" t="s">
        <v>705</v>
      </c>
      <c r="E122" s="17" t="s">
        <v>706</v>
      </c>
      <c r="F122" s="17" t="s">
        <v>516</v>
      </c>
      <c r="G122" s="17" t="s">
        <v>53</v>
      </c>
      <c r="H122" s="17" t="s">
        <v>707</v>
      </c>
      <c r="I122" s="17" t="s">
        <v>708</v>
      </c>
      <c r="J122" s="29" t="s">
        <v>255</v>
      </c>
      <c r="K122" s="17"/>
      <c r="L122" s="17"/>
    </row>
    <row r="123" customFormat="false" ht="29.85" hidden="false" customHeight="false" outlineLevel="0" collapsed="false">
      <c r="A123" s="17" t="n">
        <f aca="false">A122+1</f>
        <v>18</v>
      </c>
      <c r="C123" s="17" t="s">
        <v>619</v>
      </c>
      <c r="D123" s="17" t="s">
        <v>709</v>
      </c>
      <c r="E123" s="17" t="s">
        <v>710</v>
      </c>
      <c r="F123" s="17" t="s">
        <v>711</v>
      </c>
      <c r="G123" s="17" t="s">
        <v>53</v>
      </c>
      <c r="H123" s="17" t="s">
        <v>712</v>
      </c>
      <c r="I123" s="17" t="s">
        <v>713</v>
      </c>
      <c r="J123" s="29" t="s">
        <v>417</v>
      </c>
      <c r="K123" s="17"/>
      <c r="L123" s="17"/>
    </row>
    <row r="124" customFormat="false" ht="20.85" hidden="false" customHeight="false" outlineLevel="0" collapsed="false">
      <c r="A124" s="17" t="n">
        <f aca="false">A123+1</f>
        <v>19</v>
      </c>
      <c r="C124" s="17" t="s">
        <v>619</v>
      </c>
      <c r="D124" s="17" t="s">
        <v>714</v>
      </c>
      <c r="E124" s="17" t="s">
        <v>715</v>
      </c>
      <c r="F124" s="17" t="s">
        <v>716</v>
      </c>
      <c r="G124" s="17" t="s">
        <v>70</v>
      </c>
      <c r="H124" s="17" t="s">
        <v>717</v>
      </c>
      <c r="I124" s="17" t="s">
        <v>718</v>
      </c>
      <c r="J124" s="29" t="s">
        <v>601</v>
      </c>
      <c r="K124" s="17"/>
      <c r="L124" s="17"/>
    </row>
    <row r="125" customFormat="false" ht="20.85" hidden="false" customHeight="false" outlineLevel="0" collapsed="false">
      <c r="A125" s="17" t="n">
        <f aca="false">A124+1</f>
        <v>20</v>
      </c>
      <c r="C125" s="17" t="s">
        <v>619</v>
      </c>
      <c r="D125" s="17" t="s">
        <v>719</v>
      </c>
      <c r="E125" s="17" t="s">
        <v>720</v>
      </c>
      <c r="F125" s="17" t="s">
        <v>470</v>
      </c>
      <c r="G125" s="17" t="s">
        <v>83</v>
      </c>
      <c r="H125" s="17" t="s">
        <v>721</v>
      </c>
      <c r="I125" s="17" t="s">
        <v>722</v>
      </c>
      <c r="J125" s="29" t="s">
        <v>121</v>
      </c>
      <c r="K125" s="17"/>
      <c r="L125" s="17"/>
    </row>
    <row r="126" customFormat="false" ht="20.85" hidden="false" customHeight="false" outlineLevel="0" collapsed="false">
      <c r="A126" s="17" t="n">
        <f aca="false">A125+1</f>
        <v>21</v>
      </c>
      <c r="C126" s="17" t="s">
        <v>619</v>
      </c>
      <c r="D126" s="17" t="s">
        <v>723</v>
      </c>
      <c r="E126" s="17" t="s">
        <v>724</v>
      </c>
      <c r="F126" s="17" t="s">
        <v>237</v>
      </c>
      <c r="G126" s="17" t="s">
        <v>90</v>
      </c>
      <c r="H126" s="17" t="s">
        <v>725</v>
      </c>
      <c r="I126" s="17" t="s">
        <v>726</v>
      </c>
      <c r="J126" s="29" t="s">
        <v>513</v>
      </c>
      <c r="K126" s="17"/>
      <c r="L126" s="17"/>
    </row>
    <row r="127" s="27" customFormat="true" ht="17" hidden="false" customHeight="false" outlineLevel="0" collapsed="false">
      <c r="A127" s="17" t="n">
        <f aca="false">A126+1</f>
        <v>22</v>
      </c>
      <c r="B127" s="17"/>
      <c r="C127" s="17" t="s">
        <v>619</v>
      </c>
      <c r="D127" s="17" t="s">
        <v>727</v>
      </c>
      <c r="E127" s="17" t="s">
        <v>728</v>
      </c>
      <c r="F127" s="17" t="s">
        <v>316</v>
      </c>
      <c r="G127" s="17" t="s">
        <v>317</v>
      </c>
      <c r="H127" s="17" t="s">
        <v>729</v>
      </c>
      <c r="I127" s="17" t="s">
        <v>730</v>
      </c>
      <c r="J127" s="29" t="s">
        <v>731</v>
      </c>
      <c r="K127" s="17"/>
      <c r="L127" s="17"/>
    </row>
    <row r="128" customFormat="false" ht="20.85" hidden="false" customHeight="false" outlineLevel="0" collapsed="false">
      <c r="A128" s="17" t="n">
        <f aca="false">A127+1</f>
        <v>23</v>
      </c>
      <c r="C128" s="17" t="s">
        <v>619</v>
      </c>
      <c r="D128" s="17" t="s">
        <v>732</v>
      </c>
      <c r="E128" s="17" t="s">
        <v>733</v>
      </c>
      <c r="F128" s="17" t="s">
        <v>734</v>
      </c>
      <c r="G128" s="17" t="s">
        <v>97</v>
      </c>
      <c r="H128" s="17" t="s">
        <v>735</v>
      </c>
      <c r="I128" s="17" t="s">
        <v>736</v>
      </c>
      <c r="J128" s="29" t="s">
        <v>737</v>
      </c>
      <c r="K128" s="17"/>
      <c r="L128" s="17"/>
    </row>
    <row r="129" customFormat="false" ht="20.85" hidden="false" customHeight="false" outlineLevel="0" collapsed="false">
      <c r="A129" s="17" t="n">
        <f aca="false">A128+1</f>
        <v>24</v>
      </c>
      <c r="C129" s="17" t="s">
        <v>619</v>
      </c>
      <c r="D129" s="17" t="s">
        <v>738</v>
      </c>
      <c r="E129" s="17" t="s">
        <v>739</v>
      </c>
      <c r="F129" s="17" t="s">
        <v>740</v>
      </c>
      <c r="G129" s="17" t="s">
        <v>97</v>
      </c>
      <c r="H129" s="17" t="s">
        <v>741</v>
      </c>
      <c r="I129" s="17" t="s">
        <v>742</v>
      </c>
      <c r="J129" s="29" t="s">
        <v>743</v>
      </c>
      <c r="K129" s="17"/>
      <c r="L129" s="17"/>
    </row>
    <row r="130" customFormat="false" ht="20.85" hidden="false" customHeight="false" outlineLevel="0" collapsed="false">
      <c r="A130" s="17" t="n">
        <f aca="false">A129+1</f>
        <v>25</v>
      </c>
      <c r="C130" s="17" t="s">
        <v>619</v>
      </c>
      <c r="D130" s="17" t="s">
        <v>744</v>
      </c>
      <c r="E130" s="17" t="s">
        <v>745</v>
      </c>
      <c r="F130" s="17" t="s">
        <v>746</v>
      </c>
      <c r="G130" s="17" t="s">
        <v>330</v>
      </c>
      <c r="H130" s="17" t="s">
        <v>747</v>
      </c>
      <c r="I130" s="17" t="s">
        <v>748</v>
      </c>
      <c r="J130" s="29" t="s">
        <v>749</v>
      </c>
      <c r="K130" s="17"/>
      <c r="L130" s="17"/>
    </row>
    <row r="131" customFormat="false" ht="20.85" hidden="false" customHeight="false" outlineLevel="0" collapsed="false">
      <c r="A131" s="17" t="n">
        <f aca="false">A130+1</f>
        <v>26</v>
      </c>
      <c r="C131" s="17" t="s">
        <v>619</v>
      </c>
      <c r="D131" s="17" t="s">
        <v>750</v>
      </c>
      <c r="E131" s="17" t="s">
        <v>751</v>
      </c>
      <c r="F131" s="17" t="s">
        <v>752</v>
      </c>
      <c r="G131" s="17" t="s">
        <v>104</v>
      </c>
      <c r="H131" s="17" t="s">
        <v>753</v>
      </c>
      <c r="I131" s="17" t="s">
        <v>628</v>
      </c>
      <c r="J131" s="29" t="s">
        <v>754</v>
      </c>
      <c r="K131" s="17"/>
      <c r="L131" s="17"/>
    </row>
    <row r="132" customFormat="false" ht="20.85" hidden="false" customHeight="false" outlineLevel="0" collapsed="false">
      <c r="A132" s="17" t="n">
        <f aca="false">A131+1</f>
        <v>27</v>
      </c>
      <c r="C132" s="17" t="s">
        <v>619</v>
      </c>
      <c r="D132" s="17" t="s">
        <v>755</v>
      </c>
      <c r="E132" s="17" t="s">
        <v>756</v>
      </c>
      <c r="F132" s="17" t="s">
        <v>757</v>
      </c>
      <c r="G132" s="17" t="s">
        <v>758</v>
      </c>
      <c r="H132" s="17" t="s">
        <v>759</v>
      </c>
      <c r="I132" s="17" t="s">
        <v>760</v>
      </c>
      <c r="J132" s="29" t="s">
        <v>761</v>
      </c>
      <c r="K132" s="17"/>
      <c r="L132" s="17"/>
    </row>
    <row r="133" customFormat="false" ht="14.65" hidden="false" customHeight="false" outlineLevel="0" collapsed="false">
      <c r="A133" s="17" t="n">
        <f aca="false">A132+1</f>
        <v>28</v>
      </c>
      <c r="C133" s="17" t="s">
        <v>619</v>
      </c>
      <c r="D133" s="17" t="s">
        <v>762</v>
      </c>
      <c r="E133" s="17" t="s">
        <v>763</v>
      </c>
      <c r="F133" s="17" t="s">
        <v>764</v>
      </c>
      <c r="G133" s="17" t="s">
        <v>125</v>
      </c>
      <c r="H133" s="17" t="s">
        <v>765</v>
      </c>
      <c r="I133" s="17" t="s">
        <v>766</v>
      </c>
      <c r="J133" s="29" t="s">
        <v>767</v>
      </c>
      <c r="K133" s="17"/>
      <c r="L133" s="17"/>
    </row>
    <row r="134" customFormat="false" ht="20.85" hidden="false" customHeight="false" outlineLevel="0" collapsed="false">
      <c r="A134" s="17" t="n">
        <f aca="false">A133+1</f>
        <v>29</v>
      </c>
      <c r="C134" s="17" t="s">
        <v>619</v>
      </c>
      <c r="D134" s="17" t="s">
        <v>768</v>
      </c>
      <c r="E134" s="17" t="s">
        <v>769</v>
      </c>
      <c r="F134" s="17" t="s">
        <v>764</v>
      </c>
      <c r="G134" s="17" t="s">
        <v>125</v>
      </c>
      <c r="H134" s="17" t="s">
        <v>770</v>
      </c>
      <c r="I134" s="17" t="s">
        <v>771</v>
      </c>
      <c r="J134" s="29" t="s">
        <v>772</v>
      </c>
      <c r="K134" s="17"/>
      <c r="L134" s="17"/>
    </row>
    <row r="135" customFormat="false" ht="20.85" hidden="false" customHeight="false" outlineLevel="0" collapsed="false">
      <c r="A135" s="17" t="n">
        <f aca="false">A134+1</f>
        <v>30</v>
      </c>
      <c r="C135" s="17" t="s">
        <v>619</v>
      </c>
      <c r="D135" s="17" t="s">
        <v>773</v>
      </c>
      <c r="E135" s="17" t="s">
        <v>774</v>
      </c>
      <c r="F135" s="17" t="s">
        <v>775</v>
      </c>
      <c r="G135" s="17" t="s">
        <v>153</v>
      </c>
      <c r="H135" s="17" t="s">
        <v>776</v>
      </c>
      <c r="I135" s="17" t="s">
        <v>777</v>
      </c>
      <c r="J135" s="29" t="s">
        <v>778</v>
      </c>
      <c r="K135" s="17"/>
      <c r="L135" s="17"/>
    </row>
    <row r="136" customFormat="false" ht="29.85" hidden="false" customHeight="false" outlineLevel="0" collapsed="false">
      <c r="A136" s="17" t="n">
        <f aca="false">A135+1</f>
        <v>31</v>
      </c>
      <c r="C136" s="17" t="s">
        <v>619</v>
      </c>
      <c r="D136" s="17" t="s">
        <v>779</v>
      </c>
      <c r="E136" s="17" t="s">
        <v>780</v>
      </c>
      <c r="F136" s="17" t="s">
        <v>781</v>
      </c>
      <c r="G136" s="17" t="s">
        <v>428</v>
      </c>
      <c r="H136" s="17" t="s">
        <v>782</v>
      </c>
      <c r="I136" s="17" t="s">
        <v>783</v>
      </c>
      <c r="J136" s="29" t="s">
        <v>784</v>
      </c>
      <c r="K136" s="17"/>
      <c r="L136" s="17"/>
    </row>
    <row r="137" customFormat="false" ht="20.85" hidden="false" customHeight="false" outlineLevel="0" collapsed="false">
      <c r="A137" s="17" t="n">
        <f aca="false">A136+1</f>
        <v>32</v>
      </c>
      <c r="C137" s="17" t="s">
        <v>619</v>
      </c>
      <c r="D137" s="17" t="s">
        <v>785</v>
      </c>
      <c r="E137" s="17" t="s">
        <v>786</v>
      </c>
      <c r="F137" s="17" t="s">
        <v>787</v>
      </c>
      <c r="G137" s="17" t="s">
        <v>176</v>
      </c>
      <c r="H137" s="17" t="s">
        <v>788</v>
      </c>
      <c r="I137" s="17" t="s">
        <v>789</v>
      </c>
      <c r="J137" s="29" t="s">
        <v>790</v>
      </c>
      <c r="K137" s="17"/>
      <c r="L137" s="17"/>
    </row>
    <row r="138" customFormat="false" ht="20.85" hidden="false" customHeight="false" outlineLevel="0" collapsed="false">
      <c r="A138" s="17" t="n">
        <f aca="false">A137+1</f>
        <v>33</v>
      </c>
      <c r="C138" s="17" t="s">
        <v>619</v>
      </c>
      <c r="D138" s="17" t="s">
        <v>791</v>
      </c>
      <c r="E138" s="17" t="s">
        <v>792</v>
      </c>
      <c r="F138" s="17" t="s">
        <v>793</v>
      </c>
      <c r="G138" s="17" t="s">
        <v>464</v>
      </c>
      <c r="H138" s="17" t="s">
        <v>794</v>
      </c>
      <c r="J138" s="29"/>
      <c r="K138" s="17"/>
      <c r="L138" s="17" t="s">
        <v>795</v>
      </c>
    </row>
    <row r="139" customFormat="false" ht="14.65" hidden="false" customHeight="false" outlineLevel="0" collapsed="false">
      <c r="K139" s="17"/>
    </row>
    <row r="140" s="31" customFormat="true" ht="14.6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8"/>
      <c r="I140" s="17"/>
      <c r="J140" s="17"/>
      <c r="K140" s="17"/>
      <c r="L140" s="19"/>
    </row>
    <row r="141" s="31" customFormat="true" ht="14.6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8"/>
      <c r="I141" s="17"/>
      <c r="J141" s="17"/>
      <c r="K141" s="17"/>
      <c r="L141" s="19"/>
    </row>
    <row r="142" s="31" customFormat="true" ht="14.6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8"/>
      <c r="I142" s="17"/>
      <c r="J142" s="17"/>
      <c r="K142" s="17"/>
      <c r="L142" s="17"/>
    </row>
    <row r="143" s="31" customFormat="true" ht="14.6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8"/>
      <c r="I143" s="17"/>
      <c r="J143" s="17"/>
      <c r="K143" s="17"/>
      <c r="L143" s="19"/>
    </row>
    <row r="144" s="31" customFormat="true" ht="14.6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8"/>
      <c r="I144" s="17"/>
      <c r="J144" s="17"/>
      <c r="K144" s="17"/>
      <c r="L144" s="19"/>
    </row>
    <row r="145" s="31" customFormat="true" ht="14.6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8"/>
      <c r="I145" s="17"/>
      <c r="J145" s="17"/>
      <c r="K145" s="17"/>
      <c r="L145" s="19"/>
    </row>
    <row r="146" s="31" customFormat="true" ht="14.6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8"/>
      <c r="I146" s="17"/>
      <c r="J146" s="17"/>
      <c r="K146" s="17"/>
      <c r="L146" s="19"/>
    </row>
    <row r="147" s="31" customFormat="true" ht="14.6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8"/>
      <c r="I147" s="17"/>
      <c r="J147" s="17"/>
      <c r="K147" s="17"/>
      <c r="L147" s="19"/>
    </row>
    <row r="148" s="31" customFormat="true" ht="14.6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8"/>
      <c r="I148" s="17"/>
      <c r="J148" s="17"/>
      <c r="K148" s="17"/>
      <c r="L148" s="19"/>
    </row>
    <row r="149" s="31" customFormat="true" ht="14.6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8"/>
      <c r="I149" s="17"/>
      <c r="J149" s="17"/>
      <c r="K149" s="17"/>
      <c r="L149" s="19"/>
    </row>
    <row r="150" customFormat="false" ht="14.65" hidden="false" customHeight="false" outlineLevel="0" collapsed="false">
      <c r="J150" s="0"/>
      <c r="K150" s="0"/>
      <c r="L150" s="0"/>
    </row>
    <row r="151" s="27" customFormat="true" ht="17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8"/>
      <c r="I151" s="17"/>
      <c r="J151" s="17"/>
      <c r="K151" s="17"/>
      <c r="L151" s="19"/>
    </row>
    <row r="152" s="31" customFormat="true" ht="14.6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8"/>
      <c r="I152" s="17"/>
      <c r="J152" s="17"/>
      <c r="K152" s="17"/>
      <c r="L152" s="19"/>
    </row>
    <row r="153" s="30" customFormat="true" ht="17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8"/>
      <c r="I153" s="17"/>
      <c r="J153" s="17"/>
      <c r="K153" s="17"/>
      <c r="L153" s="19"/>
    </row>
    <row r="154" s="31" customFormat="true" ht="14.6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8"/>
      <c r="I154" s="17"/>
      <c r="J154" s="17"/>
      <c r="K154" s="17"/>
      <c r="L154" s="19"/>
    </row>
    <row r="155" s="27" customFormat="true" ht="17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8"/>
      <c r="I155" s="17"/>
      <c r="J155" s="17"/>
      <c r="K155" s="17"/>
      <c r="L155" s="19"/>
    </row>
    <row r="156" s="31" customFormat="true" ht="14.6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8"/>
      <c r="I156" s="17"/>
      <c r="J156" s="17"/>
      <c r="K156" s="17"/>
      <c r="L156" s="19"/>
    </row>
    <row r="157" s="31" customFormat="true" ht="14.6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8"/>
      <c r="I157" s="17"/>
      <c r="J157" s="17"/>
      <c r="K157" s="17"/>
      <c r="L157" s="19"/>
    </row>
    <row r="158" s="27" customFormat="true" ht="17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8"/>
      <c r="I158" s="17"/>
      <c r="J158" s="0"/>
      <c r="K158" s="17"/>
      <c r="L158" s="17"/>
      <c r="M158" s="17"/>
    </row>
    <row r="159" s="31" customFormat="true" ht="14.6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8"/>
      <c r="I159" s="17"/>
      <c r="J159" s="17"/>
      <c r="K159" s="17"/>
      <c r="L159" s="19"/>
    </row>
    <row r="160" s="27" customFormat="true" ht="17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8"/>
      <c r="I160" s="17"/>
      <c r="J160" s="17"/>
      <c r="K160" s="17"/>
      <c r="L160" s="19"/>
    </row>
    <row r="161" customFormat="false" ht="14.65" hidden="false" customHeight="false" outlineLevel="0" collapsed="false">
      <c r="K161" s="17"/>
    </row>
    <row r="162" customFormat="false" ht="14.65" hidden="false" customHeight="false" outlineLevel="0" collapsed="false">
      <c r="K162" s="17"/>
    </row>
    <row r="163" customFormat="false" ht="14.65" hidden="false" customHeight="false" outlineLevel="0" collapsed="false">
      <c r="K163" s="17"/>
    </row>
    <row r="164" customFormat="false" ht="14.65" hidden="false" customHeight="false" outlineLevel="0" collapsed="false">
      <c r="K164" s="17"/>
    </row>
    <row r="165" customFormat="false" ht="14.65" hidden="false" customHeight="false" outlineLevel="0" collapsed="false">
      <c r="K165" s="17"/>
    </row>
    <row r="166" customFormat="false" ht="14.65" hidden="false" customHeight="false" outlineLevel="0" collapsed="false">
      <c r="K166" s="17"/>
    </row>
    <row r="167" customFormat="false" ht="14.65" hidden="false" customHeight="false" outlineLevel="0" collapsed="false">
      <c r="K167" s="17"/>
    </row>
    <row r="168" customFormat="false" ht="14.65" hidden="false" customHeight="false" outlineLevel="0" collapsed="false">
      <c r="K168" s="17"/>
      <c r="L168" s="17"/>
    </row>
    <row r="169" customFormat="false" ht="14.65" hidden="false" customHeight="false" outlineLevel="0" collapsed="false">
      <c r="K169" s="17"/>
    </row>
    <row r="170" customFormat="false" ht="14.65" hidden="false" customHeight="false" outlineLevel="0" collapsed="false">
      <c r="K170" s="17"/>
    </row>
    <row r="171" customFormat="false" ht="14.65" hidden="false" customHeight="false" outlineLevel="0" collapsed="false">
      <c r="K171" s="17"/>
    </row>
    <row r="172" customFormat="false" ht="14.65" hidden="false" customHeight="false" outlineLevel="0" collapsed="false">
      <c r="K172" s="17"/>
      <c r="L172" s="17"/>
    </row>
    <row r="173" customFormat="false" ht="14.65" hidden="false" customHeight="false" outlineLevel="0" collapsed="false">
      <c r="K173" s="17"/>
    </row>
    <row r="174" customFormat="false" ht="14.65" hidden="false" customHeight="false" outlineLevel="0" collapsed="false">
      <c r="K174" s="17"/>
    </row>
    <row r="175" customFormat="false" ht="14.65" hidden="false" customHeight="false" outlineLevel="0" collapsed="false">
      <c r="K175" s="17"/>
    </row>
    <row r="176" customFormat="false" ht="14.65" hidden="false" customHeight="false" outlineLevel="0" collapsed="false">
      <c r="K176" s="17"/>
    </row>
    <row r="177" customFormat="false" ht="12.75" hidden="false" customHeight="true" outlineLevel="0" collapsed="false">
      <c r="K177" s="17"/>
      <c r="L177" s="17"/>
    </row>
    <row r="178" customFormat="false" ht="14.65" hidden="false" customHeight="false" outlineLevel="0" collapsed="false">
      <c r="K178" s="17"/>
    </row>
    <row r="179" customFormat="false" ht="14.65" hidden="false" customHeight="false" outlineLevel="0" collapsed="false">
      <c r="K179" s="17"/>
    </row>
    <row r="180" customFormat="false" ht="14.65" hidden="false" customHeight="false" outlineLevel="0" collapsed="false">
      <c r="K180" s="17"/>
    </row>
    <row r="181" customFormat="false" ht="14.65" hidden="false" customHeight="false" outlineLevel="0" collapsed="false">
      <c r="K181" s="17"/>
    </row>
    <row r="182" customFormat="false" ht="14.65" hidden="false" customHeight="false" outlineLevel="0" collapsed="false">
      <c r="K182" s="17"/>
    </row>
    <row r="183" customFormat="false" ht="14.65" hidden="false" customHeight="false" outlineLevel="0" collapsed="false">
      <c r="K183" s="17"/>
    </row>
    <row r="184" customFormat="false" ht="14.65" hidden="false" customHeight="false" outlineLevel="0" collapsed="false">
      <c r="K184" s="17"/>
    </row>
    <row r="185" customFormat="false" ht="12.75" hidden="false" customHeight="true" outlineLevel="0" collapsed="false">
      <c r="K185" s="17"/>
    </row>
    <row r="186" customFormat="false" ht="14.65" hidden="false" customHeight="false" outlineLevel="0" collapsed="false">
      <c r="K186" s="17"/>
    </row>
    <row r="187" customFormat="false" ht="14.65" hidden="false" customHeight="false" outlineLevel="0" collapsed="false">
      <c r="K187" s="17"/>
    </row>
    <row r="188" customFormat="false" ht="14.65" hidden="false" customHeight="false" outlineLevel="0" collapsed="false">
      <c r="K188" s="17"/>
    </row>
    <row r="189" customFormat="false" ht="14.65" hidden="false" customHeight="false" outlineLevel="0" collapsed="false">
      <c r="K189" s="17"/>
    </row>
    <row r="190" customFormat="false" ht="14.65" hidden="false" customHeight="false" outlineLevel="0" collapsed="false">
      <c r="K190" s="17"/>
    </row>
    <row r="191" customFormat="false" ht="14.65" hidden="false" customHeight="false" outlineLevel="0" collapsed="false">
      <c r="K191" s="17"/>
    </row>
    <row r="192" customFormat="false" ht="14.65" hidden="false" customHeight="false" outlineLevel="0" collapsed="false">
      <c r="K192" s="17"/>
    </row>
    <row r="193" customFormat="false" ht="14.65" hidden="false" customHeight="false" outlineLevel="0" collapsed="false">
      <c r="K193" s="17"/>
    </row>
    <row r="194" customFormat="false" ht="14.65" hidden="false" customHeight="false" outlineLevel="0" collapsed="false">
      <c r="K194" s="17"/>
    </row>
    <row r="195" customFormat="false" ht="14.65" hidden="false" customHeight="false" outlineLevel="0" collapsed="false">
      <c r="K195" s="17"/>
      <c r="L195" s="17"/>
    </row>
    <row r="196" customFormat="false" ht="14.65" hidden="false" customHeight="false" outlineLevel="0" collapsed="false">
      <c r="K196" s="17"/>
    </row>
    <row r="197" customFormat="false" ht="14.65" hidden="false" customHeight="false" outlineLevel="0" collapsed="false">
      <c r="K197" s="17"/>
      <c r="L197" s="17"/>
    </row>
    <row r="198" customFormat="false" ht="14.65" hidden="false" customHeight="false" outlineLevel="0" collapsed="false">
      <c r="K198" s="17"/>
      <c r="L198" s="17"/>
    </row>
    <row r="199" customFormat="false" ht="14.65" hidden="false" customHeight="false" outlineLevel="0" collapsed="false">
      <c r="K199" s="17"/>
      <c r="L199" s="17"/>
    </row>
    <row r="201" customFormat="false" ht="14.65" hidden="false" customHeight="false" outlineLevel="0" collapsed="false">
      <c r="K201" s="17"/>
    </row>
    <row r="202" customFormat="false" ht="14.65" hidden="false" customHeight="false" outlineLevel="0" collapsed="false">
      <c r="K202" s="17"/>
    </row>
    <row r="203" customFormat="false" ht="14.65" hidden="false" customHeight="false" outlineLevel="0" collapsed="false">
      <c r="K203" s="17"/>
    </row>
    <row r="204" customFormat="false" ht="14.65" hidden="false" customHeight="false" outlineLevel="0" collapsed="false">
      <c r="K204" s="17"/>
    </row>
    <row r="205" customFormat="false" ht="14.65" hidden="false" customHeight="false" outlineLevel="0" collapsed="false">
      <c r="K205" s="17"/>
    </row>
    <row r="206" customFormat="false" ht="14.65" hidden="false" customHeight="false" outlineLevel="0" collapsed="false">
      <c r="K206" s="17"/>
    </row>
    <row r="207" customFormat="false" ht="14.65" hidden="false" customHeight="false" outlineLevel="0" collapsed="false">
      <c r="K207" s="17"/>
    </row>
    <row r="208" customFormat="false" ht="14.65" hidden="false" customHeight="false" outlineLevel="0" collapsed="false">
      <c r="K208" s="17"/>
    </row>
    <row r="209" customFormat="false" ht="14.65" hidden="false" customHeight="false" outlineLevel="0" collapsed="false">
      <c r="K209" s="17"/>
    </row>
    <row r="210" customFormat="false" ht="14.65" hidden="false" customHeight="false" outlineLevel="0" collapsed="false">
      <c r="K210" s="17"/>
    </row>
    <row r="211" customFormat="false" ht="14.65" hidden="false" customHeight="false" outlineLevel="0" collapsed="false">
      <c r="K211" s="17"/>
    </row>
    <row r="212" customFormat="false" ht="14.65" hidden="false" customHeight="false" outlineLevel="0" collapsed="false">
      <c r="K212" s="17"/>
    </row>
    <row r="213" customFormat="false" ht="14.65" hidden="false" customHeight="false" outlineLevel="0" collapsed="false">
      <c r="K213" s="17"/>
    </row>
    <row r="214" customFormat="false" ht="14.65" hidden="false" customHeight="false" outlineLevel="0" collapsed="false">
      <c r="K214" s="17"/>
    </row>
    <row r="215" customFormat="false" ht="14.65" hidden="false" customHeight="false" outlineLevel="0" collapsed="false">
      <c r="K215" s="17"/>
    </row>
    <row r="216" customFormat="false" ht="14.65" hidden="false" customHeight="false" outlineLevel="0" collapsed="false">
      <c r="K216" s="17"/>
    </row>
    <row r="217" customFormat="false" ht="14.65" hidden="false" customHeight="false" outlineLevel="0" collapsed="false">
      <c r="K217" s="17"/>
    </row>
    <row r="218" customFormat="false" ht="14.65" hidden="false" customHeight="false" outlineLevel="0" collapsed="false">
      <c r="K218" s="17"/>
    </row>
    <row r="219" customFormat="false" ht="14.65" hidden="false" customHeight="false" outlineLevel="0" collapsed="false">
      <c r="K219" s="17"/>
    </row>
    <row r="220" customFormat="false" ht="14.65" hidden="false" customHeight="false" outlineLevel="0" collapsed="false">
      <c r="K220" s="17"/>
      <c r="L220" s="17"/>
    </row>
    <row r="221" customFormat="false" ht="14.65" hidden="false" customHeight="false" outlineLevel="0" collapsed="false">
      <c r="K221" s="17"/>
    </row>
    <row r="222" customFormat="false" ht="14.65" hidden="false" customHeight="false" outlineLevel="0" collapsed="false">
      <c r="K222" s="17"/>
    </row>
    <row r="223" customFormat="false" ht="14.65" hidden="false" customHeight="false" outlineLevel="0" collapsed="false">
      <c r="K223" s="17"/>
    </row>
    <row r="224" customFormat="false" ht="14.65" hidden="false" customHeight="false" outlineLevel="0" collapsed="false">
      <c r="K224" s="17"/>
    </row>
    <row r="225" customFormat="false" ht="14.65" hidden="false" customHeight="false" outlineLevel="0" collapsed="false">
      <c r="K225" s="17"/>
    </row>
    <row r="227" customFormat="false" ht="14.65" hidden="false" customHeight="false" outlineLevel="0" collapsed="false">
      <c r="K227" s="17"/>
    </row>
    <row r="228" customFormat="false" ht="14.65" hidden="false" customHeight="false" outlineLevel="0" collapsed="false">
      <c r="K228" s="17"/>
    </row>
    <row r="229" customFormat="false" ht="14.65" hidden="false" customHeight="false" outlineLevel="0" collapsed="false">
      <c r="K229" s="17"/>
    </row>
    <row r="230" customFormat="false" ht="14.65" hidden="false" customHeight="false" outlineLevel="0" collapsed="false">
      <c r="K230" s="17"/>
    </row>
    <row r="231" customFormat="false" ht="14.65" hidden="false" customHeight="false" outlineLevel="0" collapsed="false">
      <c r="K231" s="17"/>
    </row>
    <row r="232" customFormat="false" ht="14.65" hidden="false" customHeight="false" outlineLevel="0" collapsed="false">
      <c r="K232" s="17"/>
    </row>
    <row r="233" customFormat="false" ht="14.65" hidden="false" customHeight="false" outlineLevel="0" collapsed="false">
      <c r="K233" s="17"/>
    </row>
    <row r="234" customFormat="false" ht="14.65" hidden="false" customHeight="false" outlineLevel="0" collapsed="false">
      <c r="K234" s="17"/>
    </row>
    <row r="235" customFormat="false" ht="14.65" hidden="false" customHeight="false" outlineLevel="0" collapsed="false">
      <c r="K235" s="17"/>
    </row>
    <row r="236" customFormat="false" ht="14.65" hidden="false" customHeight="false" outlineLevel="0" collapsed="false">
      <c r="K236" s="17"/>
    </row>
    <row r="237" customFormat="false" ht="14.65" hidden="false" customHeight="false" outlineLevel="0" collapsed="false">
      <c r="K237" s="17"/>
    </row>
    <row r="238" customFormat="false" ht="14.65" hidden="false" customHeight="false" outlineLevel="0" collapsed="false">
      <c r="K238" s="17"/>
    </row>
    <row r="239" customFormat="false" ht="14.65" hidden="false" customHeight="false" outlineLevel="0" collapsed="false">
      <c r="K239" s="17"/>
    </row>
    <row r="240" customFormat="false" ht="14.65" hidden="false" customHeight="false" outlineLevel="0" collapsed="false">
      <c r="K240" s="17"/>
    </row>
    <row r="241" customFormat="false" ht="14.65" hidden="false" customHeight="false" outlineLevel="0" collapsed="false">
      <c r="K241" s="17"/>
    </row>
    <row r="242" customFormat="false" ht="14.65" hidden="false" customHeight="false" outlineLevel="0" collapsed="false">
      <c r="K242" s="17"/>
    </row>
    <row r="243" customFormat="false" ht="14.65" hidden="false" customHeight="false" outlineLevel="0" collapsed="false">
      <c r="K243" s="17"/>
    </row>
    <row r="244" customFormat="false" ht="14.65" hidden="false" customHeight="false" outlineLevel="0" collapsed="false">
      <c r="K244" s="17"/>
    </row>
    <row r="245" customFormat="false" ht="14.65" hidden="false" customHeight="false" outlineLevel="0" collapsed="false">
      <c r="K245" s="17"/>
    </row>
    <row r="246" customFormat="false" ht="14.65" hidden="false" customHeight="false" outlineLevel="0" collapsed="false">
      <c r="K246" s="17"/>
    </row>
    <row r="247" customFormat="false" ht="14.65" hidden="false" customHeight="false" outlineLevel="0" collapsed="false">
      <c r="K247" s="17"/>
    </row>
    <row r="248" customFormat="false" ht="14.65" hidden="false" customHeight="false" outlineLevel="0" collapsed="false">
      <c r="K248" s="17"/>
    </row>
    <row r="249" customFormat="false" ht="14.65" hidden="false" customHeight="false" outlineLevel="0" collapsed="false">
      <c r="K249" s="17"/>
    </row>
    <row r="250" customFormat="false" ht="14.65" hidden="false" customHeight="false" outlineLevel="0" collapsed="false">
      <c r="K250" s="17"/>
    </row>
    <row r="251" customFormat="false" ht="14.65" hidden="false" customHeight="false" outlineLevel="0" collapsed="false">
      <c r="K251" s="17"/>
    </row>
    <row r="252" customFormat="false" ht="14.65" hidden="false" customHeight="false" outlineLevel="0" collapsed="false">
      <c r="K252" s="17"/>
    </row>
    <row r="253" customFormat="false" ht="14.65" hidden="false" customHeight="false" outlineLevel="0" collapsed="false">
      <c r="K253" s="17"/>
    </row>
    <row r="254" customFormat="false" ht="14.65" hidden="false" customHeight="false" outlineLevel="0" collapsed="false">
      <c r="K254" s="17"/>
    </row>
    <row r="255" customFormat="false" ht="14.65" hidden="false" customHeight="false" outlineLevel="0" collapsed="false">
      <c r="K255" s="17"/>
    </row>
    <row r="256" customFormat="false" ht="14.65" hidden="false" customHeight="false" outlineLevel="0" collapsed="false">
      <c r="K256" s="17"/>
    </row>
    <row r="257" customFormat="false" ht="14.65" hidden="false" customHeight="false" outlineLevel="0" collapsed="false">
      <c r="K257" s="17"/>
    </row>
    <row r="258" customFormat="false" ht="14.65" hidden="false" customHeight="false" outlineLevel="0" collapsed="false">
      <c r="K258" s="17"/>
    </row>
    <row r="259" customFormat="false" ht="14.65" hidden="false" customHeight="false" outlineLevel="0" collapsed="false">
      <c r="K259" s="17"/>
    </row>
    <row r="260" customFormat="false" ht="14.65" hidden="false" customHeight="false" outlineLevel="0" collapsed="false">
      <c r="K260" s="17"/>
    </row>
    <row r="261" customFormat="false" ht="14.65" hidden="false" customHeight="false" outlineLevel="0" collapsed="false">
      <c r="K261" s="17"/>
    </row>
    <row r="262" customFormat="false" ht="14.65" hidden="false" customHeight="false" outlineLevel="0" collapsed="false">
      <c r="K262" s="17"/>
    </row>
    <row r="263" customFormat="false" ht="14.65" hidden="false" customHeight="false" outlineLevel="0" collapsed="false">
      <c r="K263" s="17"/>
    </row>
    <row r="264" customFormat="false" ht="14.65" hidden="false" customHeight="false" outlineLevel="0" collapsed="false">
      <c r="K264" s="17"/>
    </row>
    <row r="265" customFormat="false" ht="14.65" hidden="false" customHeight="false" outlineLevel="0" collapsed="false">
      <c r="K265" s="17"/>
    </row>
    <row r="266" customFormat="false" ht="14.65" hidden="false" customHeight="false" outlineLevel="0" collapsed="false">
      <c r="K266" s="17"/>
    </row>
    <row r="267" customFormat="false" ht="14.65" hidden="false" customHeight="false" outlineLevel="0" collapsed="false">
      <c r="K267" s="17"/>
    </row>
    <row r="268" customFormat="false" ht="14.65" hidden="false" customHeight="false" outlineLevel="0" collapsed="false">
      <c r="K268" s="17"/>
    </row>
    <row r="269" customFormat="false" ht="14.65" hidden="false" customHeight="false" outlineLevel="0" collapsed="false">
      <c r="K269" s="17"/>
    </row>
    <row r="270" customFormat="false" ht="14.65" hidden="false" customHeight="false" outlineLevel="0" collapsed="false">
      <c r="K270" s="17"/>
    </row>
    <row r="271" customFormat="false" ht="14.65" hidden="false" customHeight="false" outlineLevel="0" collapsed="false">
      <c r="K271" s="17"/>
    </row>
    <row r="272" customFormat="false" ht="14.65" hidden="false" customHeight="false" outlineLevel="0" collapsed="false">
      <c r="K272" s="17"/>
    </row>
    <row r="273" customFormat="false" ht="14.65" hidden="false" customHeight="false" outlineLevel="0" collapsed="false">
      <c r="K273" s="17"/>
    </row>
    <row r="274" customFormat="false" ht="14.65" hidden="false" customHeight="false" outlineLevel="0" collapsed="false">
      <c r="K274" s="17"/>
    </row>
    <row r="275" customFormat="false" ht="14.65" hidden="false" customHeight="false" outlineLevel="0" collapsed="false">
      <c r="K275" s="17"/>
    </row>
    <row r="276" customFormat="false" ht="14.65" hidden="false" customHeight="false" outlineLevel="0" collapsed="false">
      <c r="K276" s="17"/>
    </row>
    <row r="277" customFormat="false" ht="14.65" hidden="false" customHeight="false" outlineLevel="0" collapsed="false">
      <c r="K277" s="17"/>
    </row>
    <row r="278" customFormat="false" ht="14.65" hidden="false" customHeight="false" outlineLevel="0" collapsed="false">
      <c r="K278" s="17"/>
    </row>
    <row r="279" customFormat="false" ht="14.65" hidden="false" customHeight="false" outlineLevel="0" collapsed="false">
      <c r="K279" s="17"/>
    </row>
    <row r="280" customFormat="false" ht="14.65" hidden="false" customHeight="false" outlineLevel="0" collapsed="false">
      <c r="K280" s="17"/>
    </row>
    <row r="281" customFormat="false" ht="14.65" hidden="false" customHeight="false" outlineLevel="0" collapsed="false">
      <c r="K281" s="17"/>
    </row>
  </sheetData>
  <mergeCells count="1">
    <mergeCell ref="C3:E3"/>
  </mergeCells>
  <printOptions headings="false" gridLines="true" gridLinesSet="true" horizontalCentered="false" verticalCentered="false"/>
  <pageMargins left="0.551388888888889" right="0.275694444444444" top="0.472222222222222" bottom="0.827083333333333" header="0.511811023622047" footer="0.433333333333333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