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ario" sheetId="1" state="visible" r:id="rId2"/>
    <sheet name="tabella" sheetId="2" state="hidden" r:id="rId3"/>
  </sheets>
  <definedNames>
    <definedName function="false" hidden="false" localSheetId="0" name="_xlnm.Print_Area" vbProcedure="false">Questionario!$A$1:$N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4" uniqueCount="2519">
  <si>
    <t xml:space="preserve">Ufficio Scolastico Regionale per la Campania - Ufficio VIII</t>
  </si>
  <si>
    <t xml:space="preserve">tip_scuola</t>
  </si>
  <si>
    <t xml:space="preserve">distr.</t>
  </si>
  <si>
    <t xml:space="preserve">Commissione</t>
  </si>
  <si>
    <t xml:space="preserve">presidente</t>
  </si>
  <si>
    <t xml:space="preserve">Pos. Giur.</t>
  </si>
  <si>
    <t xml:space="preserve">Si/No</t>
  </si>
  <si>
    <t xml:space="preserve">comm. Est</t>
  </si>
  <si>
    <t xml:space="preserve">comm.int.</t>
  </si>
  <si>
    <t xml:space="preserve">classe</t>
  </si>
  <si>
    <t xml:space="preserve">TIPOL</t>
  </si>
  <si>
    <t xml:space="preserve">TIPn. disc</t>
  </si>
  <si>
    <t xml:space="preserve">Punt 1-2</t>
  </si>
  <si>
    <t xml:space="preserve">Punt 3</t>
  </si>
  <si>
    <t xml:space="preserve">cand est</t>
  </si>
  <si>
    <t xml:space="preserve">doc CdC</t>
  </si>
  <si>
    <t xml:space="preserve">altre val</t>
  </si>
  <si>
    <t xml:space="preserve">commweb</t>
  </si>
  <si>
    <t xml:space="preserve">Esame di Stato conclusivo del II ciclo - a. s. 2013/2014</t>
  </si>
  <si>
    <t xml:space="preserve">Liceo</t>
  </si>
  <si>
    <t xml:space="preserve">AVIA40001</t>
  </si>
  <si>
    <t xml:space="preserve">MOSCHELLA GIUSEPPE 10/10/1953 (AV) </t>
  </si>
  <si>
    <t xml:space="preserve">Dirigente in servizio</t>
  </si>
  <si>
    <t xml:space="preserve">Sì</t>
  </si>
  <si>
    <t xml:space="preserve">CLASSE 1</t>
  </si>
  <si>
    <t xml:space="preserve">T1</t>
  </si>
  <si>
    <t xml:space="preserve">sempre all'unanimità</t>
  </si>
  <si>
    <t xml:space="preserve">mai</t>
  </si>
  <si>
    <t xml:space="preserve">Completa</t>
  </si>
  <si>
    <t xml:space="preserve">Carenti</t>
  </si>
  <si>
    <t xml:space="preserve">carente</t>
  </si>
  <si>
    <t xml:space="preserve">Tecnico</t>
  </si>
  <si>
    <t xml:space="preserve">AVIA44001</t>
  </si>
  <si>
    <t xml:space="preserve">MAINOLFI LUIGIA 27/04/1964 (BN)</t>
  </si>
  <si>
    <t xml:space="preserve">Docente in servizio</t>
  </si>
  <si>
    <t xml:space="preserve">No</t>
  </si>
  <si>
    <t xml:space="preserve">CLASSE 2</t>
  </si>
  <si>
    <t xml:space="preserve">T2</t>
  </si>
  <si>
    <t xml:space="preserve">a volte a maggioranza</t>
  </si>
  <si>
    <t xml:space="preserve">a volte</t>
  </si>
  <si>
    <t xml:space="preserve">succ. integrata</t>
  </si>
  <si>
    <t xml:space="preserve">Incompleti</t>
  </si>
  <si>
    <t xml:space="preserve">sufficiente </t>
  </si>
  <si>
    <t xml:space="preserve">SCHEDA - RELAZIONE DEL PRESIDENTE DI COMMISSIONE</t>
  </si>
  <si>
    <t xml:space="preserve">Professionale</t>
  </si>
  <si>
    <t xml:space="preserve">AVIA44002</t>
  </si>
  <si>
    <t xml:space="preserve">SCUDIERI CARMINE 27/01/1954 (AV)</t>
  </si>
  <si>
    <t xml:space="preserve">Dirigente in quiescenza</t>
  </si>
  <si>
    <t xml:space="preserve">T3</t>
  </si>
  <si>
    <t xml:space="preserve">sempre a maggioranza</t>
  </si>
  <si>
    <t xml:space="preserve">spesso</t>
  </si>
  <si>
    <t xml:space="preserve">Sufficienti</t>
  </si>
  <si>
    <t xml:space="preserve">buono</t>
  </si>
  <si>
    <t xml:space="preserve">Istr. artistica</t>
  </si>
  <si>
    <t xml:space="preserve">AVIA44003</t>
  </si>
  <si>
    <t xml:space="preserve">PISANO DOMENICO 12/03/1954 (AV)</t>
  </si>
  <si>
    <t xml:space="preserve">Docente in quiescenza</t>
  </si>
  <si>
    <t xml:space="preserve">T4</t>
  </si>
  <si>
    <t xml:space="preserve">sempre</t>
  </si>
  <si>
    <t xml:space="preserve">Esaurienti</t>
  </si>
  <si>
    <t xml:space="preserve">ottimo</t>
  </si>
  <si>
    <t xml:space="preserve">Avvertenze</t>
  </si>
  <si>
    <t xml:space="preserve">AVIB87001</t>
  </si>
  <si>
    <t xml:space="preserve">GIACOBBE ANTONIO 23/06/1956 (AV)</t>
  </si>
  <si>
    <t xml:space="preserve">T5</t>
  </si>
  <si>
    <t xml:space="preserve">Ricchi</t>
  </si>
  <si>
    <t xml:space="preserve">NON utilizzato</t>
  </si>
  <si>
    <t xml:space="preserve">Inserire i dati solo nelle celle con fondino azzurro.</t>
  </si>
  <si>
    <t xml:space="preserve">AVISEW001</t>
  </si>
  <si>
    <t xml:space="preserve">PEPE FILOMENA 02/07/1953 (AV) </t>
  </si>
  <si>
    <t xml:space="preserve">T6</t>
  </si>
  <si>
    <t xml:space="preserve">NON prevista</t>
  </si>
  <si>
    <t xml:space="preserve">Salvare il file in formato Excel rinominandolo con il CODICE COMMISSIONE.xls (p.es. AVIA40001.xls)</t>
  </si>
  <si>
    <t xml:space="preserve">AVISEX001</t>
  </si>
  <si>
    <t xml:space="preserve">SINISCALCHI FLORISA 05/03/1952 (AV)</t>
  </si>
  <si>
    <t xml:space="preserve">T7</t>
  </si>
  <si>
    <r>
      <rPr>
        <sz val="10"/>
        <rFont val="Arial"/>
        <family val="2"/>
      </rPr>
      <t xml:space="preserve">Inviare il file, debitamente compilato, all'indirizzo di posta elettronica </t>
    </r>
    <r>
      <rPr>
        <b val="true"/>
        <sz val="12"/>
        <rFont val="Arial"/>
        <family val="2"/>
      </rPr>
      <t xml:space="preserve">esamistatocampania@gmail.com</t>
    </r>
    <r>
      <rPr>
        <sz val="10"/>
        <rFont val="Arial"/>
        <family val="2"/>
      </rPr>
      <t xml:space="preserve">  entro il</t>
    </r>
    <r>
      <rPr>
        <sz val="10"/>
        <color rgb="FFDD0806"/>
        <rFont val="Arial"/>
        <family val="2"/>
      </rPr>
      <t xml:space="preserve"> 27 luglio p.v.</t>
    </r>
  </si>
  <si>
    <t xml:space="preserve">AVISEX002</t>
  </si>
  <si>
    <t xml:space="preserve">IANNICIELLO MARIA IRIDE 24/03/1953 (AV)</t>
  </si>
  <si>
    <t xml:space="preserve">T8</t>
  </si>
  <si>
    <t xml:space="preserve">Nessuna domanda in formato cartaceo deve essere inviata a questo Ufficio</t>
  </si>
  <si>
    <t xml:space="preserve">AVISEX003</t>
  </si>
  <si>
    <t xml:space="preserve">ALDORASI ANGELINA 25/07/1952 (AV) </t>
  </si>
  <si>
    <t xml:space="preserve">AVISFA001</t>
  </si>
  <si>
    <t xml:space="preserve">COLUCCI FELICE 01/05/1951 (AV) </t>
  </si>
  <si>
    <t xml:space="preserve">DATI GENERALI</t>
  </si>
  <si>
    <t xml:space="preserve">AVISFA002</t>
  </si>
  <si>
    <t xml:space="preserve">CATERINI PIETRO 08/10/1960 (AV)</t>
  </si>
  <si>
    <t xml:space="preserve">AVISFA003</t>
  </si>
  <si>
    <t xml:space="preserve">MANGANIELLO ALFONSINA 14/04/1956 (AV) </t>
  </si>
  <si>
    <t xml:space="preserve">Tipologia di scuola</t>
  </si>
  <si>
    <t xml:space="preserve">Distretto scolastico</t>
  </si>
  <si>
    <t xml:space="preserve">AVISFN001</t>
  </si>
  <si>
    <t xml:space="preserve">POLICO ANGELO 24/09/1949 (AV) </t>
  </si>
  <si>
    <r>
      <rPr>
        <sz val="8"/>
        <rFont val="Arial"/>
        <family val="2"/>
      </rPr>
      <t xml:space="preserve">Scegliere la commissione da elenco a discesa, se non appare il codice commissione e/o il nome e cognome del presidente, è possibile</t>
    </r>
    <r>
      <rPr>
        <u val="single"/>
        <sz val="8"/>
        <rFont val="Arial"/>
        <family val="2"/>
      </rPr>
      <t xml:space="preserve"> inserire manualmente i dati.</t>
    </r>
  </si>
  <si>
    <t xml:space="preserve">AVISFP001</t>
  </si>
  <si>
    <t xml:space="preserve">DONATIELLO GIUSEPPE ANTONIO 08/03/1954 (AV)</t>
  </si>
  <si>
    <t xml:space="preserve">Commissione:</t>
  </si>
  <si>
    <t xml:space="preserve">AVISFP002</t>
  </si>
  <si>
    <t xml:space="preserve">DI IESO IMMACOLATA 12/11/1954 (AV) </t>
  </si>
  <si>
    <t xml:space="preserve">AVISFP003</t>
  </si>
  <si>
    <t xml:space="preserve">IARROBINO DOMENICO 15/11/1960 (AV) </t>
  </si>
  <si>
    <t xml:space="preserve">Informazioni sul presidente:</t>
  </si>
  <si>
    <t xml:space="preserve">AVPC00001</t>
  </si>
  <si>
    <t xml:space="preserve">CERRETA VITO ALFREDO 20/01/1950 (AV)</t>
  </si>
  <si>
    <t xml:space="preserve">AVPC00002</t>
  </si>
  <si>
    <t xml:space="preserve">BERARDINO MARIA 12/08/1957 (AV)</t>
  </si>
  <si>
    <t xml:space="preserve">Cognome e nome</t>
  </si>
  <si>
    <t xml:space="preserve">Posizione giuridica</t>
  </si>
  <si>
    <t xml:space="preserve">AVPC00003</t>
  </si>
  <si>
    <t xml:space="preserve">CIPRIANO MARIA TERESA 15/10/1958 (RM) </t>
  </si>
  <si>
    <t xml:space="preserve">AVPC00004</t>
  </si>
  <si>
    <t xml:space="preserve">CONSOLI EMILIA 08/02/1952 (SA) </t>
  </si>
  <si>
    <t xml:space="preserve">Sostituzioni:</t>
  </si>
  <si>
    <t xml:space="preserve"> </t>
  </si>
  <si>
    <t xml:space="preserve">AVPC00005</t>
  </si>
  <si>
    <t xml:space="preserve">RUSSO FILOMENA 14/01/1953 (AV) </t>
  </si>
  <si>
    <t xml:space="preserve">AVPC00006</t>
  </si>
  <si>
    <t xml:space="preserve">MAURIELLO SILVIA GAETANA 29/10/1956 (AV)</t>
  </si>
  <si>
    <t xml:space="preserve">Presidente:</t>
  </si>
  <si>
    <r>
      <rPr>
        <sz val="10"/>
        <rFont val="Arial"/>
        <family val="2"/>
      </rPr>
      <t xml:space="preserve">Cognome e nome del </t>
    </r>
    <r>
      <rPr>
        <b val="true"/>
        <sz val="10"/>
        <rFont val="Arial"/>
        <family val="2"/>
      </rPr>
      <t xml:space="preserve">sostituto:</t>
    </r>
  </si>
  <si>
    <t xml:space="preserve">AVPC00007</t>
  </si>
  <si>
    <t xml:space="preserve">DE SIMONE GIOVANNI FEDERICO 22/08/1957 (AV)</t>
  </si>
  <si>
    <t xml:space="preserve">AVPC00008</t>
  </si>
  <si>
    <t xml:space="preserve">IANNACCONE GREGORIO 19/01/1948 (AV)</t>
  </si>
  <si>
    <t xml:space="preserve">Commissari:</t>
  </si>
  <si>
    <r>
      <rPr>
        <sz val="10"/>
        <rFont val="Arial"/>
        <family val="2"/>
      </rPr>
      <t xml:space="preserve">n° commissari </t>
    </r>
    <r>
      <rPr>
        <b val="true"/>
        <sz val="10"/>
        <rFont val="Arial"/>
        <family val="2"/>
      </rPr>
      <t xml:space="preserve">esterni</t>
    </r>
    <r>
      <rPr>
        <sz val="10"/>
        <rFont val="Arial"/>
        <family val="2"/>
      </rPr>
      <t xml:space="preserve"> sostituiti</t>
    </r>
  </si>
  <si>
    <r>
      <rPr>
        <sz val="10"/>
        <rFont val="Arial"/>
        <family val="2"/>
      </rPr>
      <t xml:space="preserve">n° commissari </t>
    </r>
    <r>
      <rPr>
        <b val="true"/>
        <sz val="10"/>
        <rFont val="Arial"/>
        <family val="2"/>
      </rPr>
      <t xml:space="preserve">interni</t>
    </r>
    <r>
      <rPr>
        <sz val="10"/>
        <rFont val="Arial"/>
        <family val="2"/>
      </rPr>
      <t xml:space="preserve"> sostituiti</t>
    </r>
  </si>
  <si>
    <t xml:space="preserve">AVPC00009</t>
  </si>
  <si>
    <t xml:space="preserve">FERRANTE GIOVANNI 10/07/1952 (AV) </t>
  </si>
  <si>
    <t xml:space="preserve">AVPC00010</t>
  </si>
  <si>
    <t xml:space="preserve">IPPOLITO SERAFINA 21/09/1954 (AV) </t>
  </si>
  <si>
    <t xml:space="preserve">ESITI DEI CANDIDATI</t>
  </si>
  <si>
    <t xml:space="preserve">AVPS00001</t>
  </si>
  <si>
    <t xml:space="preserve">REPOLA MARIA PIA 03/03/1953 (BN)</t>
  </si>
  <si>
    <t xml:space="preserve">AVPS00002</t>
  </si>
  <si>
    <t xml:space="preserve">SANTANIELLO SERGIO 23/02/1963 (AV) </t>
  </si>
  <si>
    <t xml:space="preserve">Indicare, per entrambe le classi, il n° di candidati per ciascuna delle voci e fasce proposte in tabella (per convenzione si stabilisce, salvo caso contrario, che "CLASSE 1" e "CLASSE 2" si riferiscono alla sequenza fissata nel tabulato delle commissioni definite dal MIUR) </t>
  </si>
  <si>
    <t xml:space="preserve">AVPS00003</t>
  </si>
  <si>
    <t xml:space="preserve">SANTULLI PAOLA 06/03/1954 (AV) </t>
  </si>
  <si>
    <t xml:space="preserve">interni ammessi</t>
  </si>
  <si>
    <t xml:space="preserve">interni non ammessi</t>
  </si>
  <si>
    <t xml:space="preserve">esterni</t>
  </si>
  <si>
    <t xml:space="preserve">ammessi abbrev.ne per merito</t>
  </si>
  <si>
    <t xml:space="preserve">TOTALE AMMESSI</t>
  </si>
  <si>
    <t xml:space="preserve">esito negativo</t>
  </si>
  <si>
    <t xml:space="preserve">punt.tot. 60</t>
  </si>
  <si>
    <t xml:space="preserve">punt.tot. 61 - 70</t>
  </si>
  <si>
    <t xml:space="preserve">punt.tot.      71 - 80</t>
  </si>
  <si>
    <t xml:space="preserve">punt.tot.    81 - 90</t>
  </si>
  <si>
    <t xml:space="preserve">punt.tot.      91 - 99</t>
  </si>
  <si>
    <t xml:space="preserve">punt.tot. 100</t>
  </si>
  <si>
    <t xml:space="preserve">punt.tot. 100 e lode</t>
  </si>
  <si>
    <t xml:space="preserve">AVPS00004</t>
  </si>
  <si>
    <t xml:space="preserve">ZIGARELLA GENEROSO 13/01/1945 (AV) </t>
  </si>
  <si>
    <t xml:space="preserve">AVPS00005</t>
  </si>
  <si>
    <t xml:space="preserve">IANNACCONE CARMINE 15/04/1956 (AV) </t>
  </si>
  <si>
    <t xml:space="preserve">AVPS00007</t>
  </si>
  <si>
    <t xml:space="preserve">LUPARELLA MARIA 19/09/1965 (AV)</t>
  </si>
  <si>
    <t xml:space="preserve">AVPS00008</t>
  </si>
  <si>
    <t xml:space="preserve">GALLO CARMINE 03/01/1971 (SA) </t>
  </si>
  <si>
    <t xml:space="preserve">ATTRIBUZIONE DELLA LODE</t>
  </si>
  <si>
    <t xml:space="preserve">AVPS00009</t>
  </si>
  <si>
    <t xml:space="preserve">PETRUZZO RAFFAELE 15/05/1964 (AV) </t>
  </si>
  <si>
    <t xml:space="preserve">Nel caso di studenti valutati con LODE, indicare, per ciascuna classe, i criteri adottati per l'attribuzione della LODE. </t>
  </si>
  <si>
    <t xml:space="preserve">AVPS00010</t>
  </si>
  <si>
    <t xml:space="preserve">CIOFFI PIETRO 16/03/1951 (AV) </t>
  </si>
  <si>
    <t xml:space="preserve">AVPS00012</t>
  </si>
  <si>
    <t xml:space="preserve">COBINO ANGELO 26/09/1949 (AV) </t>
  </si>
  <si>
    <t xml:space="preserve">Criteri - CLASSE 1</t>
  </si>
  <si>
    <t xml:space="preserve">AVPS00013</t>
  </si>
  <si>
    <t xml:space="preserve">SICILIANO MARIA ROSARIA 20/06/1971 (AV)</t>
  </si>
  <si>
    <t xml:space="preserve">AVPS00014</t>
  </si>
  <si>
    <t xml:space="preserve">MAROTTA PAOLINO 17/06/1949 (NA)</t>
  </si>
  <si>
    <t xml:space="preserve">Criteri - CLASSE 2</t>
  </si>
  <si>
    <t xml:space="preserve">AVPS00015</t>
  </si>
  <si>
    <t xml:space="preserve">AGNES NICOLINA SILVANA 09/04/1952 (AV) </t>
  </si>
  <si>
    <t xml:space="preserve">AVPS00016</t>
  </si>
  <si>
    <t xml:space="preserve">CAPASSO CATIA 08/01/1959 (AV) </t>
  </si>
  <si>
    <t xml:space="preserve">Candidati valutati con LODE</t>
  </si>
  <si>
    <t xml:space="preserve">AVPS00017</t>
  </si>
  <si>
    <t xml:space="preserve">PENTA ALESSANDRO 03/10/1946 (AV)</t>
  </si>
  <si>
    <t xml:space="preserve">AVPS00018</t>
  </si>
  <si>
    <t xml:space="preserve">PIPPO MICHELE 13/06/1947 (AV) </t>
  </si>
  <si>
    <t xml:space="preserve">Indicare per ciascun candidato valutato con LODE la motivazione in base ai criteri adottati</t>
  </si>
  <si>
    <t xml:space="preserve">AVPS00019</t>
  </si>
  <si>
    <t xml:space="preserve">PASSANNANTI VITA MARIA 20/02/1953 (AV) </t>
  </si>
  <si>
    <t xml:space="preserve">AVPS00020</t>
  </si>
  <si>
    <t xml:space="preserve">CAMMINO ORNELLA 23/03/1952 (AV)</t>
  </si>
  <si>
    <t xml:space="preserve">AVPS04001</t>
  </si>
  <si>
    <t xml:space="preserve">BEFI ALDO 04/05/1955 (AV) </t>
  </si>
  <si>
    <t xml:space="preserve">AVRR9B001</t>
  </si>
  <si>
    <t xml:space="preserve">ACQUAVIVA FRANCO 12/05/1957 (AV)</t>
  </si>
  <si>
    <t xml:space="preserve">AVRR9B002</t>
  </si>
  <si>
    <t xml:space="preserve">CARPENTIERO FLORA 17/12/1956 (AV) </t>
  </si>
  <si>
    <t xml:space="preserve">AVRR9B003</t>
  </si>
  <si>
    <t xml:space="preserve">CATERINI LISSELLA 27/01/1953 (AV) </t>
  </si>
  <si>
    <t xml:space="preserve">AVRR9C001</t>
  </si>
  <si>
    <t xml:space="preserve">CUOMO CAMILLO 18/01/1955 (SA) </t>
  </si>
  <si>
    <t xml:space="preserve">AVRR9D001</t>
  </si>
  <si>
    <t xml:space="preserve">MARTINIELLO LUISA 26/09/1959 (AV) </t>
  </si>
  <si>
    <t xml:space="preserve">TIPOLOGIA - STRUTTURA DELLA TERZA PROVA</t>
  </si>
  <si>
    <t xml:space="preserve">AVRR9H001</t>
  </si>
  <si>
    <t xml:space="preserve">DI RIENZO LUCIANO 27/12/1948 (NA) </t>
  </si>
  <si>
    <t xml:space="preserve">AVRR9H002</t>
  </si>
  <si>
    <t xml:space="preserve">FRASCA MARIO 04/05/1955 (AV)</t>
  </si>
  <si>
    <t xml:space="preserve">Legenda delle tipologie</t>
  </si>
  <si>
    <t xml:space="preserve">AVRR9H003</t>
  </si>
  <si>
    <t xml:space="preserve">CUCCINIELLO TERESA 05/10/1964 (AV) </t>
  </si>
  <si>
    <t xml:space="preserve">Non più di 5 argomenti per la trattazione sintetica</t>
  </si>
  <si>
    <t xml:space="preserve">AVRR9K001</t>
  </si>
  <si>
    <t xml:space="preserve">DI NAPOLI MARIA ROSARIA 04/09/1956 (AV)</t>
  </si>
  <si>
    <t xml:space="preserve">Da 10 a 15 quesiti a risposta singola</t>
  </si>
  <si>
    <t xml:space="preserve">AVRR9K002</t>
  </si>
  <si>
    <t xml:space="preserve">COLARUSSO FAUSTO MARIO 14/08/1956 (AV) </t>
  </si>
  <si>
    <t xml:space="preserve">Da 30 a 40 quesiti a risposta multipla</t>
  </si>
  <si>
    <t xml:space="preserve">AVRR9K003</t>
  </si>
  <si>
    <t xml:space="preserve">COLARUSSO ANDREA 24/08/1957 (AV)</t>
  </si>
  <si>
    <t xml:space="preserve">Tipologia mista (T2 e T3)</t>
  </si>
  <si>
    <t xml:space="preserve">AVRR9L001</t>
  </si>
  <si>
    <t xml:space="preserve">BALBI CATERINA 31/03/1959 (AV) </t>
  </si>
  <si>
    <t xml:space="preserve">Non più di 2 problemi scientifici a soluzione rapida, tali cioè da non richiedere calcoli complessi</t>
  </si>
  <si>
    <t xml:space="preserve">AVRR9L002</t>
  </si>
  <si>
    <t xml:space="preserve">COLUCCI FRANCESCO 20/03/1958 (AV) </t>
  </si>
  <si>
    <t xml:space="preserve">Non più di 2 casi pratici e professionali</t>
  </si>
  <si>
    <t xml:space="preserve">AVRR9M001</t>
  </si>
  <si>
    <t xml:space="preserve">MARTINO LUCIA 23/01/1959 (FG) </t>
  </si>
  <si>
    <t xml:space="preserve">Sviluppo di un progetto</t>
  </si>
  <si>
    <t xml:space="preserve">AVRR9Q001</t>
  </si>
  <si>
    <t xml:space="preserve">DELLI GATTI MICHELE 10/01/1961 (AV)</t>
  </si>
  <si>
    <t xml:space="preserve">Somministrazione di un testo di riferimento, in forma di documento scritto e/o iconico e/o grafico</t>
  </si>
  <si>
    <t xml:space="preserve">AVRR9Q002</t>
  </si>
  <si>
    <t xml:space="preserve">FERRI DANIELA 08/11/1958 (CA) </t>
  </si>
  <si>
    <t xml:space="preserve">AVRR9Q003</t>
  </si>
  <si>
    <t xml:space="preserve">GIAMMITO FELICE 11/01/1952 (AV)</t>
  </si>
  <si>
    <t xml:space="preserve">AVRR9R001</t>
  </si>
  <si>
    <t xml:space="preserve">D'AGOSTINO ALESSANDRA 29/12/1961 (AV) </t>
  </si>
  <si>
    <t xml:space="preserve">Indicare per ciascuna classe la tipologia utilizzata</t>
  </si>
  <si>
    <t xml:space="preserve">AVRR9R002</t>
  </si>
  <si>
    <t xml:space="preserve">DELL'ANGELO PASQUALE 08/04/1959 (AV)</t>
  </si>
  <si>
    <t xml:space="preserve">Indicare per ciascuna classe il n° di discipline coinvolte</t>
  </si>
  <si>
    <t xml:space="preserve">AVRR9R003</t>
  </si>
  <si>
    <t xml:space="preserve">MARRO PASQUALE 09/01/1953 (AV) </t>
  </si>
  <si>
    <t xml:space="preserve">Si è proceduto all'accertamento della lingua straniera?</t>
  </si>
  <si>
    <t xml:space="preserve">AVRR9R004</t>
  </si>
  <si>
    <t xml:space="preserve">RUSSO ANGELA 19/07/1954 (NA)</t>
  </si>
  <si>
    <t xml:space="preserve">E' stato utilizzato l'Archivio delle Terze Prove disponibile sul sito dell'INVALSI?</t>
  </si>
  <si>
    <t xml:space="preserve">AVRR9R005</t>
  </si>
  <si>
    <t xml:space="preserve">MASI FRANCESCO 29/08/1964 (NA) </t>
  </si>
  <si>
    <t xml:space="preserve">AVRR9R006</t>
  </si>
  <si>
    <t xml:space="preserve">DI GRUTTOLA NICOLA 08/05/1949 (AV) </t>
  </si>
  <si>
    <t xml:space="preserve">CANDIDATI CON DISABILITA'</t>
  </si>
  <si>
    <t xml:space="preserve">AVRR9R007</t>
  </si>
  <si>
    <t xml:space="preserve">ALAIA SALVATORE 20/02/1959 (AV)</t>
  </si>
  <si>
    <t xml:space="preserve">AVRR9R008</t>
  </si>
  <si>
    <t xml:space="preserve">GIAQUINTO CLAUDIA 01/04/1966 (AV) </t>
  </si>
  <si>
    <t xml:space="preserve">N° candidati con disabilità certificata </t>
  </si>
  <si>
    <t xml:space="preserve">AVRR9R009</t>
  </si>
  <si>
    <t xml:space="preserve">PAONE FRANCESCO ANGELO 13/08/1955 (AV) </t>
  </si>
  <si>
    <t xml:space="preserve">AVRRCY001</t>
  </si>
  <si>
    <t xml:space="preserve">PARADISO TRIFONE 13/02/1961 (NA)</t>
  </si>
  <si>
    <t xml:space="preserve">N° candidati con disabilità che hanno sostenuto prove:</t>
  </si>
  <si>
    <t xml:space="preserve">equipollenti</t>
  </si>
  <si>
    <t xml:space="preserve">differenziate</t>
  </si>
  <si>
    <t xml:space="preserve">AVSD02001</t>
  </si>
  <si>
    <t xml:space="preserve">GAROFOLI VERA 13/08/1961 (PS) </t>
  </si>
  <si>
    <t xml:space="preserve">AVSD02002</t>
  </si>
  <si>
    <t xml:space="preserve">SAVIGNANO ERNESTO 11/08/1955 (AV) </t>
  </si>
  <si>
    <t xml:space="preserve">CANDIDATI CON DISTURBI SPECIFICI DI APPRENDIMENTO (DSA)</t>
  </si>
  <si>
    <t xml:space="preserve">AVSD17001</t>
  </si>
  <si>
    <t xml:space="preserve">CORSO ANNA MARIA 11/07/1953 (AV)</t>
  </si>
  <si>
    <t xml:space="preserve">AVSD19001</t>
  </si>
  <si>
    <t xml:space="preserve">COLUCCI BENEDETTO 09/09/1959 (AV) </t>
  </si>
  <si>
    <t xml:space="preserve">N° candidati con DSA  certificata </t>
  </si>
  <si>
    <t xml:space="preserve">AVTA04001</t>
  </si>
  <si>
    <t xml:space="preserve">SORIANO FRANCESCA 05/07/1950 (AV) </t>
  </si>
  <si>
    <t xml:space="preserve">AVTA07001</t>
  </si>
  <si>
    <t xml:space="preserve">PIGNATIELLO ROCCO 09/09/1950 (AV) </t>
  </si>
  <si>
    <t xml:space="preserve">N° candidati con DSA che nel corso delle prove hanno utilizzato :</t>
  </si>
  <si>
    <t xml:space="preserve">strumenti compensativi</t>
  </si>
  <si>
    <t xml:space="preserve">tempi più lunghi</t>
  </si>
  <si>
    <t xml:space="preserve">AVTD00001</t>
  </si>
  <si>
    <t xml:space="preserve">MANZO MARIA RAFFAELLA 06/02/1958 (AV) </t>
  </si>
  <si>
    <t xml:space="preserve">AVTD00002</t>
  </si>
  <si>
    <t xml:space="preserve">DE VITO ANNA 15/04/1950 (AV)</t>
  </si>
  <si>
    <t xml:space="preserve">AVTD00003</t>
  </si>
  <si>
    <t xml:space="preserve">FARETRA ANTONETTA 15/05/1951 (AV) </t>
  </si>
  <si>
    <t xml:space="preserve">N° candidati con DSA che hanno sostenuto prove differenziate con esonero della/e lingua/e straniera/e</t>
  </si>
  <si>
    <t xml:space="preserve">AVTD00004</t>
  </si>
  <si>
    <t xml:space="preserve">DI COSTANZO VINCENZO 16/10/1954 (NA)</t>
  </si>
  <si>
    <t xml:space="preserve">AVTD00005</t>
  </si>
  <si>
    <t xml:space="preserve">PARENTI ANIELLO 05/05/1955 (AV)</t>
  </si>
  <si>
    <t xml:space="preserve">N° candidati con DSA che hanno sostenuto prove orali sostitutive delle prove scritte di lingua/e straniera/e</t>
  </si>
  <si>
    <t xml:space="preserve">AVTD00006</t>
  </si>
  <si>
    <t xml:space="preserve">PICONE SERGIO 21/02/1953 (AV) </t>
  </si>
  <si>
    <t xml:space="preserve">AVTD00007</t>
  </si>
  <si>
    <t xml:space="preserve">BRIGLIADORO MARIA TERESA 07/01/1958 (AV)</t>
  </si>
  <si>
    <t xml:space="preserve">CANDIDATI CON BISOGNI EDUCATIVI SPECIALI (BES)</t>
  </si>
  <si>
    <t xml:space="preserve">AVTD00008</t>
  </si>
  <si>
    <t xml:space="preserve">SALVO ANTONINO 24/04/1950 (PA) </t>
  </si>
  <si>
    <t xml:space="preserve">AVTD00009</t>
  </si>
  <si>
    <t xml:space="preserve">CANONICO ANDREA 06/01/1954 (AV)</t>
  </si>
  <si>
    <t xml:space="preserve">N° candidati con BES formalmente individuati dal Consiglio di classe</t>
  </si>
  <si>
    <t xml:space="preserve">AVTD00010</t>
  </si>
  <si>
    <t xml:space="preserve">FERRANTE FRANCESCO 20/01/1958 (AV) </t>
  </si>
  <si>
    <t xml:space="preserve">AVTD00011</t>
  </si>
  <si>
    <t xml:space="preserve">CAFASSO GIUSEPPINA 26/02/1955 (NA) </t>
  </si>
  <si>
    <t xml:space="preserve">N° candidati con BES che nel corso delle prove hanno utilizzato :</t>
  </si>
  <si>
    <t xml:space="preserve">AVTD00012</t>
  </si>
  <si>
    <t xml:space="preserve">GLAVE COSTANTINA 27/06/1961 (AV)</t>
  </si>
  <si>
    <t xml:space="preserve">AVTD05001</t>
  </si>
  <si>
    <t xml:space="preserve">GRAZIANO FELICE 07/07/1953 (AV)</t>
  </si>
  <si>
    <t xml:space="preserve">AVTD05002</t>
  </si>
  <si>
    <t xml:space="preserve">RECUPERO GIUSEPPE 08/04/1950 (AV) </t>
  </si>
  <si>
    <t xml:space="preserve">CORREZIONE DELLE PROVE SCRITTE</t>
  </si>
  <si>
    <t xml:space="preserve">AVTD05003</t>
  </si>
  <si>
    <t xml:space="preserve">DE CARO ANTONIO 05/04/1953 (AV)</t>
  </si>
  <si>
    <t xml:space="preserve">AVTD05004</t>
  </si>
  <si>
    <t xml:space="preserve">GRIPPO ANGELO MARIANO 30/03/1956 (AV) </t>
  </si>
  <si>
    <t xml:space="preserve">AVTD05005</t>
  </si>
  <si>
    <t xml:space="preserve">CALOIA FRANCESCO 14/11/1957 (AV)</t>
  </si>
  <si>
    <t xml:space="preserve">La correzione delle due prove scritte è iniziata prima della conclusione della terza prova?</t>
  </si>
  <si>
    <t xml:space="preserve">AVTD05006</t>
  </si>
  <si>
    <t xml:space="preserve">VESPUCCI GERARDO 25/02/1955 (AV)</t>
  </si>
  <si>
    <t xml:space="preserve">La correzione delle prime due prove scritte è stata organizzata per aree disciplinari?</t>
  </si>
  <si>
    <t xml:space="preserve">AVTD05007</t>
  </si>
  <si>
    <t xml:space="preserve">PETROSINO PIETRO 14/04/1956 (AV)</t>
  </si>
  <si>
    <t xml:space="preserve">Per la correzione della prima prova scritta è stata utilizzata la Griglia di correzione proposta dall'INVALSI?</t>
  </si>
  <si>
    <t xml:space="preserve">AVTF45001</t>
  </si>
  <si>
    <t xml:space="preserve">FORTE MARIA ANTONIA 29/05/1953 (SA)</t>
  </si>
  <si>
    <t xml:space="preserve">Per la correzione della prova scritta di matematica sono state utilizzate Griglie di valutazione rese disponibili sul sito www.matmedia.it?</t>
  </si>
  <si>
    <t xml:space="preserve">AVTF50001</t>
  </si>
  <si>
    <t xml:space="preserve">CILETTI IDA 24/05/1961 (AV)</t>
  </si>
  <si>
    <t xml:space="preserve">AVTF50002</t>
  </si>
  <si>
    <t xml:space="preserve">SPAGNUOLO CARMINE 03/05/1957 (AV) </t>
  </si>
  <si>
    <t xml:space="preserve">VALUTAZIONE DEL PRESIDENTE SU ALCUNI ASPETTI DELL'ESAME E DEI LAVORI DELLA COMMISSIONE</t>
  </si>
  <si>
    <t xml:space="preserve">AVTF51001</t>
  </si>
  <si>
    <t xml:space="preserve">SORIANO ANGELO ANTONIO 19/01/1955 (AV) </t>
  </si>
  <si>
    <t xml:space="preserve">AVTF52001</t>
  </si>
  <si>
    <t xml:space="preserve">SAPORITO ANTONELLA 20/09/1955 (MI) </t>
  </si>
  <si>
    <t xml:space="preserve">Modalità di assegnazione dei punteggi:</t>
  </si>
  <si>
    <t xml:space="preserve">AVTF52002</t>
  </si>
  <si>
    <t xml:space="preserve">GIUZIO MARIO 20/07/1953 (PZ)</t>
  </si>
  <si>
    <t xml:space="preserve">AVTF52003</t>
  </si>
  <si>
    <t xml:space="preserve">COLACICCO ALFREDO 02/02/1953 (AV) </t>
  </si>
  <si>
    <t xml:space="preserve">Come sono stati assegnati i punteggi alle prove scritte?</t>
  </si>
  <si>
    <t xml:space="preserve">AVTL00001</t>
  </si>
  <si>
    <t xml:space="preserve">PETRILLO MICHELE 20/11/1950 (AV)</t>
  </si>
  <si>
    <t xml:space="preserve">Come sono stati assegnati i punteggi al colloquio?</t>
  </si>
  <si>
    <t xml:space="preserve">AVTL00002</t>
  </si>
  <si>
    <t xml:space="preserve">PEROTTI ALESSANDRO 06/03/1952 (NA) </t>
  </si>
  <si>
    <t xml:space="preserve">In assenza di accordo si è fatto ricorso alla media dei punteggi proposti?</t>
  </si>
  <si>
    <t xml:space="preserve">AVTL00003</t>
  </si>
  <si>
    <t xml:space="preserve">TAURASI GIUSEPPE 05/07/1951 (AV)</t>
  </si>
  <si>
    <t xml:space="preserve">AVTL00004</t>
  </si>
  <si>
    <t xml:space="preserve">CENTRELLA SABATO 01/05/1952 (AV)</t>
  </si>
  <si>
    <t xml:space="preserve">Contenuti del documento del Consiglio di Classe:</t>
  </si>
  <si>
    <t xml:space="preserve">AVTL00005</t>
  </si>
  <si>
    <t xml:space="preserve">LANZETTA ANGELO 04/07/1958 (AV)</t>
  </si>
  <si>
    <t xml:space="preserve">AVTL00006</t>
  </si>
  <si>
    <t xml:space="preserve">LOIACO SEVERINO 05/07/1955 (AV)</t>
  </si>
  <si>
    <t xml:space="preserve">Attività didattica e programmi svolti</t>
  </si>
  <si>
    <t xml:space="preserve">AVTN01001</t>
  </si>
  <si>
    <t xml:space="preserve">CIOFFI PATRIZIA RITA 24/05/1954 (AV)</t>
  </si>
  <si>
    <t xml:space="preserve">Metodi e strumenti didattici</t>
  </si>
  <si>
    <t xml:space="preserve">AVTP00001</t>
  </si>
  <si>
    <t xml:space="preserve">TUCCI ANGELA 26/01/1956 (BN)</t>
  </si>
  <si>
    <t xml:space="preserve">Attività integrative e di recupero</t>
  </si>
  <si>
    <t xml:space="preserve">BNC003001</t>
  </si>
  <si>
    <t xml:space="preserve">GIUGLIANO MADDALENA 02/08/1953 (NA)        </t>
  </si>
  <si>
    <t xml:space="preserve">Criteri, modalità e strumenti di valutazione</t>
  </si>
  <si>
    <t xml:space="preserve">BNC005001</t>
  </si>
  <si>
    <t xml:space="preserve">CASALE ROSALBA 10/06/1957 (SA)           </t>
  </si>
  <si>
    <t xml:space="preserve">Esercitazioni e simulazioni per le prove d'esame</t>
  </si>
  <si>
    <t xml:space="preserve">BNIA44001</t>
  </si>
  <si>
    <t xml:space="preserve">PEDICINI LUIGI PASQUALE 09/11/1947 (BN)      </t>
  </si>
  <si>
    <t xml:space="preserve">Attività didattiche specifiche per studenti disabili e/o con DSA</t>
  </si>
  <si>
    <t xml:space="preserve">BNISEX001</t>
  </si>
  <si>
    <t xml:space="preserve">SALOMONE ANTONIO 23/01/1957 (BN)          </t>
  </si>
  <si>
    <t xml:space="preserve">Attività di Alternanza scuola/lavoro</t>
  </si>
  <si>
    <t xml:space="preserve">BNISEX002</t>
  </si>
  <si>
    <t xml:space="preserve">IANNELLI RAFFAELE 05/12/1952 (BN)         </t>
  </si>
  <si>
    <t xml:space="preserve">BNISFA001</t>
  </si>
  <si>
    <t xml:space="preserve">MUPO MARINA 29/10/1957 (BN)            </t>
  </si>
  <si>
    <t xml:space="preserve">Altre valutazioni:</t>
  </si>
  <si>
    <t xml:space="preserve">BNISFA002</t>
  </si>
  <si>
    <t xml:space="preserve">D'ANDREA PASQUALINA 28/12/1959 (BN)        </t>
  </si>
  <si>
    <t xml:space="preserve">BNISFA003</t>
  </si>
  <si>
    <t xml:space="preserve">AFFINITO ERMINIA 03/02/1957 (BN)          </t>
  </si>
  <si>
    <t xml:space="preserve">Documentazione dei candidati esterni</t>
  </si>
  <si>
    <t xml:space="preserve">BNISFP001</t>
  </si>
  <si>
    <t xml:space="preserve">FIENGO ASSUNTA 29/05/1953 (BN)           </t>
  </si>
  <si>
    <t xml:space="preserve">Grado di coerenza tra i contenuti del documento CdC e la terza prova</t>
  </si>
  <si>
    <t xml:space="preserve">BNISFP002</t>
  </si>
  <si>
    <t xml:space="preserve">GIAQUINTO ANGELO 26/09/1952 (BN)          </t>
  </si>
  <si>
    <t xml:space="preserve">Grado di correlazione tra esiti delle prove ed esiti d'ammissione</t>
  </si>
  <si>
    <t xml:space="preserve">BNISGJ001</t>
  </si>
  <si>
    <t xml:space="preserve">CAFASSO MARIA ASSUNTA 17/08/1960 (NA)       </t>
  </si>
  <si>
    <r>
      <rPr>
        <sz val="10"/>
        <rFont val="Arial"/>
        <family val="2"/>
      </rPr>
      <t xml:space="preserve">Grado di funzionalità dell'applicativo</t>
    </r>
    <r>
      <rPr>
        <i val="true"/>
        <sz val="10"/>
        <rFont val="Arial"/>
        <family val="2"/>
      </rPr>
      <t xml:space="preserve"> Commissione Web</t>
    </r>
  </si>
  <si>
    <t xml:space="preserve">BNPC00001</t>
  </si>
  <si>
    <t xml:space="preserve">PEDICINI NORMA FORTUNA 01/05/1952 (BN)       </t>
  </si>
  <si>
    <t xml:space="preserve">Livello di competenza professionale dei commissari</t>
  </si>
  <si>
    <t xml:space="preserve">BNPC00002</t>
  </si>
  <si>
    <t xml:space="preserve">IANZITO MARIA GAETANA 05/09/1958 (BN)       </t>
  </si>
  <si>
    <t xml:space="preserve">Clima relazionale interno alla commissione</t>
  </si>
  <si>
    <t xml:space="preserve">BNPC00003</t>
  </si>
  <si>
    <t xml:space="preserve">GIAMMETTI GIOVANNI 28/05/1952 (NA)         </t>
  </si>
  <si>
    <t xml:space="preserve">Supporto tecnico-logistico offerto dalla scuola alla commissione</t>
  </si>
  <si>
    <t xml:space="preserve">BNPC00004</t>
  </si>
  <si>
    <t xml:space="preserve">BARONE MARIA VITTORIA 24/02/1957 (BN)       </t>
  </si>
  <si>
    <t xml:space="preserve">BNPC00005</t>
  </si>
  <si>
    <t xml:space="preserve">FANTASIA MARIA PATRIZIA 27/08/1958 (NA)      </t>
  </si>
  <si>
    <t xml:space="preserve">Credito scolastico (comma 6 art. 8 OM 37/2014 ) e relative motivazioni</t>
  </si>
  <si>
    <t xml:space="preserve">BNPC00006</t>
  </si>
  <si>
    <t xml:space="preserve">DENZA VANDA LIDIA FRANCA 26/12/1952 (BN)      </t>
  </si>
  <si>
    <t xml:space="preserve">BNPC00007</t>
  </si>
  <si>
    <t xml:space="preserve">POLITO ANNA 03/11/1959 (BN)            </t>
  </si>
  <si>
    <t xml:space="preserve">BNPC00008</t>
  </si>
  <si>
    <t xml:space="preserve">MAZZARELLI ELENA 09/08/1958 (BN)          </t>
  </si>
  <si>
    <t xml:space="preserve">BNPC00009</t>
  </si>
  <si>
    <t xml:space="preserve">CEGLIA MARIA GRAZIA 07/05/1960 (BN)        </t>
  </si>
  <si>
    <t xml:space="preserve">Segnalare, per ogni classe, eventuali episodi di particolare rilievo (sia positivi che negativi) verificatisi nel corso degli esami</t>
  </si>
  <si>
    <t xml:space="preserve">BNPC00010</t>
  </si>
  <si>
    <t xml:space="preserve">MARCHESE TERESA 26/04/1954 (BN)          </t>
  </si>
  <si>
    <t xml:space="preserve">BNPS00001</t>
  </si>
  <si>
    <t xml:space="preserve">RAMPONE SALVATORE 24/05/1952 (BN)         </t>
  </si>
  <si>
    <t xml:space="preserve">BNPS00002</t>
  </si>
  <si>
    <t xml:space="preserve">PEDICINI GRAZIA ELMERINDA 27/05/1954 (BN)     </t>
  </si>
  <si>
    <t xml:space="preserve">BNPS00003</t>
  </si>
  <si>
    <t xml:space="preserve">BUONAGURO MARIA 02/04/1954 (BN)          </t>
  </si>
  <si>
    <t xml:space="preserve">BNPS00004</t>
  </si>
  <si>
    <t xml:space="preserve">COLUCCI PATRIZIA 17/11/1966 (BN)          </t>
  </si>
  <si>
    <t xml:space="preserve">BNPS00005</t>
  </si>
  <si>
    <t xml:space="preserve">TELEGRAMMA ANTONIO 02/09/1954 (BN)         </t>
  </si>
  <si>
    <t xml:space="preserve">Eventuali suggerimenti e proposte migliorative sulle procedure d'esame</t>
  </si>
  <si>
    <t xml:space="preserve">BNPS00006</t>
  </si>
  <si>
    <t xml:space="preserve">FERRARO NICOLINA 23/03/1963 (NA)          </t>
  </si>
  <si>
    <t xml:space="preserve">BNPS00007</t>
  </si>
  <si>
    <t xml:space="preserve">DI BLASIO MARIA CARMINA 29/11/1953 (BN)      </t>
  </si>
  <si>
    <t xml:space="preserve">BNPS00008</t>
  </si>
  <si>
    <t xml:space="preserve">FORMICOLA CARMELA 09/08/1947 (NA)         </t>
  </si>
  <si>
    <t xml:space="preserve">BNPS00009</t>
  </si>
  <si>
    <t xml:space="preserve">DE GIROLAMO BERNARDA 10/06/1960 (BN)        </t>
  </si>
  <si>
    <t xml:space="preserve">BNPS00010</t>
  </si>
  <si>
    <t xml:space="preserve">LEGGIERI GIOVANNA 14/09/1956 (BN)         </t>
  </si>
  <si>
    <t xml:space="preserve">data</t>
  </si>
  <si>
    <t xml:space="preserve">f.to il Presidente di Commissione</t>
  </si>
  <si>
    <t xml:space="preserve">BNPS00011</t>
  </si>
  <si>
    <t xml:space="preserve">MONTELLA ANTONIO 25/11/1956 (BN)          </t>
  </si>
  <si>
    <t xml:space="preserve">BNPS00012</t>
  </si>
  <si>
    <t xml:space="preserve">MASSARO SALVATORE 05/09/1957 (BN)         </t>
  </si>
  <si>
    <t xml:space="preserve">BNPS00013</t>
  </si>
  <si>
    <t xml:space="preserve">ROSSI CATERINA 13/01/1953 (BN)           </t>
  </si>
  <si>
    <t xml:space="preserve">BNPS01001</t>
  </si>
  <si>
    <t xml:space="preserve">POSILLICO VINCENZO 13/11/1948 (BN)         </t>
  </si>
  <si>
    <t xml:space="preserve">BNPS01002</t>
  </si>
  <si>
    <t xml:space="preserve">D'ANDREA ANTONIO 04/04/1951 (BN)          </t>
  </si>
  <si>
    <t xml:space="preserve">BNPS01003</t>
  </si>
  <si>
    <t xml:space="preserve">MAZZA GIUSTINA ANNA GERA 14/07/1961 (AV)      </t>
  </si>
  <si>
    <t xml:space="preserve">BNRR9A001</t>
  </si>
  <si>
    <t xml:space="preserve">FICOCIELLO UMBERTO 19/12/1957 (BN)         </t>
  </si>
  <si>
    <t xml:space="preserve">BNRR9H001</t>
  </si>
  <si>
    <t xml:space="preserve">IMPARATO MARIA TERESA 07/11/1962 (CE)       </t>
  </si>
  <si>
    <t xml:space="preserve">BNRR9J001</t>
  </si>
  <si>
    <t xml:space="preserve">RUSSO ANTONIO 18/07/1953 (EE)           </t>
  </si>
  <si>
    <t xml:space="preserve">BNRR9L001</t>
  </si>
  <si>
    <t xml:space="preserve">LANSIONE MARIO 19/02/1951 (SA)           </t>
  </si>
  <si>
    <t xml:space="preserve">BNRR9Q001</t>
  </si>
  <si>
    <t xml:space="preserve">SARCHIOTO ALDO 07/08/1957 (BN)           </t>
  </si>
  <si>
    <t xml:space="preserve">BNRR9R001</t>
  </si>
  <si>
    <t xml:space="preserve">VACCARIELLO GENNARO 29/03/1953 (BN)        </t>
  </si>
  <si>
    <t xml:space="preserve">BNRR9R002</t>
  </si>
  <si>
    <t xml:space="preserve">SALERNO PASQUALINO 04/10/1951 (BN)         </t>
  </si>
  <si>
    <t xml:space="preserve">BNRR9R003</t>
  </si>
  <si>
    <t xml:space="preserve">CARREA NAZZARENO 31/03/1953 (BN)          </t>
  </si>
  <si>
    <t xml:space="preserve">BNRR9R004</t>
  </si>
  <si>
    <t xml:space="preserve">CAPPELLUZZO MASSIMO 17/05/1955 (AV)        </t>
  </si>
  <si>
    <t xml:space="preserve">BNRR9R005</t>
  </si>
  <si>
    <t xml:space="preserve">CRISTOFARO ANTONIO 28/09/1949 (BN)         </t>
  </si>
  <si>
    <t xml:space="preserve">BNRR9R006</t>
  </si>
  <si>
    <t xml:space="preserve">CESARE CARMINE ALFONSO 19/06/1954 (BN)       </t>
  </si>
  <si>
    <t xml:space="preserve">BNRR9R007</t>
  </si>
  <si>
    <t xml:space="preserve">FORTE MARIA CARMINA 23/05/1949 (BN)        </t>
  </si>
  <si>
    <t xml:space="preserve">BNRR9R008</t>
  </si>
  <si>
    <t xml:space="preserve">GRILLO FILOMENA 31/08/1955 (BN)          </t>
  </si>
  <si>
    <t xml:space="preserve">BNRR9R009</t>
  </si>
  <si>
    <t xml:space="preserve">MORELLI GIOVANNI 19/12/1952 (BN)          </t>
  </si>
  <si>
    <t xml:space="preserve">BNTA00001</t>
  </si>
  <si>
    <t xml:space="preserve">DI CAPRIO ALFONSO MARIA 08/12/1954 (BN)      </t>
  </si>
  <si>
    <t xml:space="preserve">BNTD00001</t>
  </si>
  <si>
    <t xml:space="preserve">LANCIA LUCIA 05/10/1948 (BN)            </t>
  </si>
  <si>
    <t xml:space="preserve">BNTD00002</t>
  </si>
  <si>
    <t xml:space="preserve">FUCCI GIOVANNINA 14/09/1953 (BN)          </t>
  </si>
  <si>
    <t xml:space="preserve">BNTD00003</t>
  </si>
  <si>
    <t xml:space="preserve">GRAMAZIO ANTONELLA 08/03/1966 (BN)         </t>
  </si>
  <si>
    <t xml:space="preserve">BNTD00004</t>
  </si>
  <si>
    <t xml:space="preserve">PAPA LUCILLA 25/01/1951 (BN)            </t>
  </si>
  <si>
    <t xml:space="preserve">BNTD14001</t>
  </si>
  <si>
    <t xml:space="preserve">RUSCELLO MICHELE 08/01/1959 (BN)          </t>
  </si>
  <si>
    <t xml:space="preserve">BNTD14002</t>
  </si>
  <si>
    <t xml:space="preserve">FEDELE MARIA GABRIELLA 15/07/1957 (NA)       </t>
  </si>
  <si>
    <t xml:space="preserve">BNTD14003</t>
  </si>
  <si>
    <t xml:space="preserve">PALUMBO SILVANA 02/01/1951 (BN)          </t>
  </si>
  <si>
    <t xml:space="preserve">BNTD14004</t>
  </si>
  <si>
    <t xml:space="preserve">SAVIANO MICHELE 07/04/1948 (BN)          </t>
  </si>
  <si>
    <t xml:space="preserve">BNTF21001</t>
  </si>
  <si>
    <t xml:space="preserve">GOGLIA IMMACOLATA 12/10/1956 (BN)         </t>
  </si>
  <si>
    <t xml:space="preserve">BNTF50001</t>
  </si>
  <si>
    <t xml:space="preserve">MASOTTA ISIDE 04/04/1958 (BN)           </t>
  </si>
  <si>
    <t xml:space="preserve">BNTF51001</t>
  </si>
  <si>
    <t xml:space="preserve">RUGGIERO MARIA CRISTINA 30/08/1955 (BN)      </t>
  </si>
  <si>
    <t xml:space="preserve">BNTF51002</t>
  </si>
  <si>
    <t xml:space="preserve">PARENTE VINCENZO 02/09/1965 (BN)          </t>
  </si>
  <si>
    <t xml:space="preserve">BNTF52001</t>
  </si>
  <si>
    <t xml:space="preserve">DI VICO MICHELE 06/04/1956 (BN)          </t>
  </si>
  <si>
    <t xml:space="preserve">BNTF70001</t>
  </si>
  <si>
    <t xml:space="preserve">BIONDI MARIANTONIETTA 01/01/1961 (BA)       </t>
  </si>
  <si>
    <t xml:space="preserve">BNTL00001</t>
  </si>
  <si>
    <t xml:space="preserve">IACOVELLI RAFFAELLA 17/02/1948 (TA)        </t>
  </si>
  <si>
    <t xml:space="preserve">BNTL00002</t>
  </si>
  <si>
    <t xml:space="preserve">PELOSI ANGELA MARIA 11/02/1959 (BN)        </t>
  </si>
  <si>
    <t xml:space="preserve">BNTL01001</t>
  </si>
  <si>
    <t xml:space="preserve">DI NOTTE ROSA 23/04/1954 (BN)           </t>
  </si>
  <si>
    <t xml:space="preserve">BNTL01002</t>
  </si>
  <si>
    <t xml:space="preserve">FIORILLO ANTONIO 10/05/1958 (BN)          </t>
  </si>
  <si>
    <t xml:space="preserve">BNTL04001</t>
  </si>
  <si>
    <t xml:space="preserve">D'APRUZZO PASQUALINA 24/10/1953 (BN)        </t>
  </si>
  <si>
    <t xml:space="preserve">BNTN00001</t>
  </si>
  <si>
    <t xml:space="preserve">DE CUNTO GIULIO 18/10/1954 (BN)          </t>
  </si>
  <si>
    <t xml:space="preserve">BNTN01001</t>
  </si>
  <si>
    <t xml:space="preserve">PISANIELLO LUIGI 18/09/1953 (VT)          </t>
  </si>
  <si>
    <t xml:space="preserve">BNTN01002</t>
  </si>
  <si>
    <t xml:space="preserve">MOTTOLA LUIGI 14/10/1957 (BN)           </t>
  </si>
  <si>
    <t xml:space="preserve">BNTN01003</t>
  </si>
  <si>
    <t xml:space="preserve">GRAVINA PASQUALE 06/10/1947 (FG)          </t>
  </si>
  <si>
    <t xml:space="preserve">CEC000001</t>
  </si>
  <si>
    <t xml:space="preserve">DE FRANCESCO CARMELA 24/01/1955 (CE)        </t>
  </si>
  <si>
    <t xml:space="preserve">CEC004001</t>
  </si>
  <si>
    <t xml:space="preserve">ASCIONE ROSALIA 27/01/1957 (CE)          </t>
  </si>
  <si>
    <t xml:space="preserve">CEC004002</t>
  </si>
  <si>
    <t xml:space="preserve">LANDINO PAOLO 16/08/1957 (CE)           </t>
  </si>
  <si>
    <t xml:space="preserve">CEC005001</t>
  </si>
  <si>
    <t xml:space="preserve">RUSSO ROSA 04/04/1962 (NA)             </t>
  </si>
  <si>
    <t xml:space="preserve">CEC006001</t>
  </si>
  <si>
    <t xml:space="preserve">MARENNA TOMMASA 27/04/1954 (CE)          </t>
  </si>
  <si>
    <t xml:space="preserve">CEC006003</t>
  </si>
  <si>
    <t xml:space="preserve">PESCE PAOLA 06/07/1964 (CE)            </t>
  </si>
  <si>
    <t xml:space="preserve">CEC010001</t>
  </si>
  <si>
    <t xml:space="preserve">PARISI GIANCARLA 15/05/1963 (CE)          </t>
  </si>
  <si>
    <t xml:space="preserve">CEEA19001</t>
  </si>
  <si>
    <t xml:space="preserve">MANNARELLI RAFFAELE 30/06/1947 (IS)        </t>
  </si>
  <si>
    <t xml:space="preserve">CEIA08001</t>
  </si>
  <si>
    <t xml:space="preserve">CIARAMELLA GIUSEPPINA 24/08/1954 (CE)       </t>
  </si>
  <si>
    <t xml:space="preserve">CEIA46001</t>
  </si>
  <si>
    <t xml:space="preserve">BARONE ROSARIA 07/10/1958 (CE)           </t>
  </si>
  <si>
    <t xml:space="preserve">CEIA49001</t>
  </si>
  <si>
    <t xml:space="preserve">TRASACCO EMILIA 10/06/1948 (CE)          </t>
  </si>
  <si>
    <t xml:space="preserve">CEIA50001</t>
  </si>
  <si>
    <t xml:space="preserve">SCHIAVONE ANGELA MARIA 19/01/1950 (CE)       </t>
  </si>
  <si>
    <t xml:space="preserve">CEIA50002</t>
  </si>
  <si>
    <t xml:space="preserve">CAIAZZO GENNARO 29/01/1952 (CE)          </t>
  </si>
  <si>
    <t xml:space="preserve">CEIA51001</t>
  </si>
  <si>
    <t xml:space="preserve">IAIUNESE ANGELINA 06/12/1955 (CE)         </t>
  </si>
  <si>
    <t xml:space="preserve">CEIA51002</t>
  </si>
  <si>
    <t xml:space="preserve">COMPARONE ANGELA 19/04/1963 (CE)          </t>
  </si>
  <si>
    <t xml:space="preserve">CEIC01001</t>
  </si>
  <si>
    <t xml:space="preserve">BIANCO MARIA 06/04/1962 (NA)            </t>
  </si>
  <si>
    <t xml:space="preserve">CEIC02001</t>
  </si>
  <si>
    <t xml:space="preserve">SGAMBATO MARIA GIUSEPPA 12/05/1964 (CE)      </t>
  </si>
  <si>
    <t xml:space="preserve">CEIC03001</t>
  </si>
  <si>
    <t xml:space="preserve">DI RONZA VINCENZA 01/01/1959 (CE)         </t>
  </si>
  <si>
    <t xml:space="preserve">CEIC03002</t>
  </si>
  <si>
    <t xml:space="preserve">DI GRAZIA FILOMENA 21/07/1962 (CE)         </t>
  </si>
  <si>
    <t xml:space="preserve">CEIC03003</t>
  </si>
  <si>
    <t xml:space="preserve">NATALE ERNESTO 30/06/1958 (CE)           </t>
  </si>
  <si>
    <t xml:space="preserve">CEIC04001</t>
  </si>
  <si>
    <t xml:space="preserve">NOCERINO EMILIA 01/05/1965 (NA)          </t>
  </si>
  <si>
    <t xml:space="preserve">CEIC05001</t>
  </si>
  <si>
    <t xml:space="preserve">CORTELLESSA ERMINIA 08/07/1952 (CE)        </t>
  </si>
  <si>
    <t xml:space="preserve">CEIC08001</t>
  </si>
  <si>
    <t xml:space="preserve">GRASSI EZIO 03/03/1956 (CE)            </t>
  </si>
  <si>
    <t xml:space="preserve">CEID72001</t>
  </si>
  <si>
    <t xml:space="preserve">CANTE CARLO 12/10/1946 (NA)            </t>
  </si>
  <si>
    <t xml:space="preserve">CEIE10001</t>
  </si>
  <si>
    <t xml:space="preserve">GIZZI ANTONIO 07/04/1953 (AV)           </t>
  </si>
  <si>
    <t xml:space="preserve">CEIE10002</t>
  </si>
  <si>
    <t xml:space="preserve">CUNTI VINCENZO 14/07/1948 (NA)           </t>
  </si>
  <si>
    <t xml:space="preserve">CEIE10003</t>
  </si>
  <si>
    <t xml:space="preserve">FREGOLINO ELISA 22/02/1955 (CE)          </t>
  </si>
  <si>
    <t xml:space="preserve">CEISEW001</t>
  </si>
  <si>
    <t xml:space="preserve">MAURO TERESA 26/07/1956 (CE)            </t>
  </si>
  <si>
    <t xml:space="preserve">CEISEX001</t>
  </si>
  <si>
    <t xml:space="preserve">AMENDOLA ANTONIO 27/04/1960 (NA)          </t>
  </si>
  <si>
    <t xml:space="preserve">CEISEX002</t>
  </si>
  <si>
    <t xml:space="preserve">MINGIONE GIUSEPPE 15/02/1962 (CE)         </t>
  </si>
  <si>
    <t xml:space="preserve">CEISEX003</t>
  </si>
  <si>
    <t xml:space="preserve">MINCIONE ADRIANA 21/03/1964 (CE)          </t>
  </si>
  <si>
    <t xml:space="preserve">CEISEX004</t>
  </si>
  <si>
    <t xml:space="preserve">CAPPABIANCA ANTONIO 06/12/1953 (CE)        </t>
  </si>
  <si>
    <t xml:space="preserve">CEISEX005</t>
  </si>
  <si>
    <t xml:space="preserve">LEUCI COSTANTINO 31/01/1961 (RG)          </t>
  </si>
  <si>
    <t xml:space="preserve">CEISEX006</t>
  </si>
  <si>
    <t xml:space="preserve">MAROTTA DIAMANTE 26/11/1959 (CE)          </t>
  </si>
  <si>
    <t xml:space="preserve">CEISEX007</t>
  </si>
  <si>
    <t xml:space="preserve">DE CICCO ELVIRA 26/06/1952 (CE)          </t>
  </si>
  <si>
    <t xml:space="preserve">CEISFN001</t>
  </si>
  <si>
    <t xml:space="preserve">BOTTE RENATO 18/07/1947 (BN)            </t>
  </si>
  <si>
    <t xml:space="preserve">CEISFN002</t>
  </si>
  <si>
    <t xml:space="preserve">ANTROPOLI LUCA 05/04/1951 (CE)           </t>
  </si>
  <si>
    <t xml:space="preserve">CEISFN003</t>
  </si>
  <si>
    <t xml:space="preserve">BELFIORE MARIA 21/10/1953 (CE)           </t>
  </si>
  <si>
    <t xml:space="preserve">CEISFN004</t>
  </si>
  <si>
    <t xml:space="preserve">FALCO SALVATORE 04/11/1955 (NA)          </t>
  </si>
  <si>
    <t xml:space="preserve">CEISFP001</t>
  </si>
  <si>
    <t xml:space="preserve">SUPPA LUIGI 06/05/1958 (CE)            </t>
  </si>
  <si>
    <t xml:space="preserve">CEISFP002</t>
  </si>
  <si>
    <t xml:space="preserve">SAPONE ANTONIETTA 13/06/1959 (CE)         </t>
  </si>
  <si>
    <t xml:space="preserve">CEISGJ001</t>
  </si>
  <si>
    <t xml:space="preserve">SORGENTE GIUSEPPE 16/08/1958 (CE)         </t>
  </si>
  <si>
    <t xml:space="preserve">CEPC00001</t>
  </si>
  <si>
    <t xml:space="preserve">BUONOCORE NICOLA 02/01/1960 (CE)          </t>
  </si>
  <si>
    <t xml:space="preserve">CEPC00002</t>
  </si>
  <si>
    <t xml:space="preserve">VIGLIOTTI MICHELE 21/02/1951 (CE)         </t>
  </si>
  <si>
    <t xml:space="preserve">CEPC00003</t>
  </si>
  <si>
    <t xml:space="preserve">CORVINO ALFONSINA 13/10/1964 (CE)         </t>
  </si>
  <si>
    <t xml:space="preserve">CEPC00004</t>
  </si>
  <si>
    <t xml:space="preserve">DE NUBBIO GIUSEPPE 12/10/1949 (NA)         </t>
  </si>
  <si>
    <t xml:space="preserve">CEPC00005</t>
  </si>
  <si>
    <t xml:space="preserve">TUFARIELLO SAVERIO 17/09/1950 (CE)         </t>
  </si>
  <si>
    <t xml:space="preserve">CEPC00006</t>
  </si>
  <si>
    <t xml:space="preserve">TUTORE PAOLO 24/09/1954 (NA)            </t>
  </si>
  <si>
    <t xml:space="preserve">CEPC00007</t>
  </si>
  <si>
    <t xml:space="preserve">MARCHITTO EMMA 28/09/1958 (CE)           </t>
  </si>
  <si>
    <t xml:space="preserve">CEPC00008</t>
  </si>
  <si>
    <t xml:space="preserve">DE MARCO MARIA 01/01/1960 (CE)           </t>
  </si>
  <si>
    <t xml:space="preserve">CEPC00009</t>
  </si>
  <si>
    <t xml:space="preserve">GALLO MARIA 15/09/1957 (CE)            </t>
  </si>
  <si>
    <t xml:space="preserve">CEPC00010</t>
  </si>
  <si>
    <t xml:space="preserve">DI PIPPO ANTONIA 13/06/1951 (CE)          </t>
  </si>
  <si>
    <t xml:space="preserve">CEPC00011</t>
  </si>
  <si>
    <t xml:space="preserve">CIOCIA MICHELE 13/11/1947 (CE)           </t>
  </si>
  <si>
    <t xml:space="preserve">CEPC00012</t>
  </si>
  <si>
    <t xml:space="preserve">FUSCO ANTONIO 01/01/1953 (CE)           </t>
  </si>
  <si>
    <t xml:space="preserve">CEPC00013</t>
  </si>
  <si>
    <t xml:space="preserve">POLITO MARIA ANTONIETTA 18/09/1950 (CE)      </t>
  </si>
  <si>
    <t xml:space="preserve">CEPC00014</t>
  </si>
  <si>
    <t xml:space="preserve">PUCA MARIA 17/01/1950 (NA)             </t>
  </si>
  <si>
    <t xml:space="preserve">CEPC00015</t>
  </si>
  <si>
    <t xml:space="preserve">VAIRO ADELE 16/01/1966 (CE)            </t>
  </si>
  <si>
    <t xml:space="preserve">CEPC00016</t>
  </si>
  <si>
    <t xml:space="preserve">MAZZARELLA ANTONIA 31/05/1956 (CE)         </t>
  </si>
  <si>
    <t xml:space="preserve">CEPC00017</t>
  </si>
  <si>
    <t xml:space="preserve">MESOLELLA PAOLO 01/07/1962 (CE)          </t>
  </si>
  <si>
    <t xml:space="preserve">CEPC00018</t>
  </si>
  <si>
    <t xml:space="preserve">TORNINCASA EMILIA 18/03/1962 (CE)         </t>
  </si>
  <si>
    <t xml:space="preserve">CEPS00001</t>
  </si>
  <si>
    <t xml:space="preserve">BOVENZI GIORGIO 25/11/1953 (CE)          </t>
  </si>
  <si>
    <t xml:space="preserve">CEPS00002</t>
  </si>
  <si>
    <t xml:space="preserve">CELARDO ROSA 26/10/1955 (NA)            </t>
  </si>
  <si>
    <t xml:space="preserve">CEPS00003</t>
  </si>
  <si>
    <t xml:space="preserve">ABBATE GIOVANNI BATTISTA 16/02/1961 (TA)      </t>
  </si>
  <si>
    <t xml:space="preserve">CEPS00004</t>
  </si>
  <si>
    <t xml:space="preserve">DI CAPRIO PRISCO 10/07/1947 (CE)          </t>
  </si>
  <si>
    <t xml:space="preserve">CEPS00005</t>
  </si>
  <si>
    <t xml:space="preserve">BALDUCCI ISABELLA 09/10/1954 (BA)         </t>
  </si>
  <si>
    <t xml:space="preserve">CEPS00006</t>
  </si>
  <si>
    <t xml:space="preserve">LUONGO TERESA 01/08/1960 (CE)           </t>
  </si>
  <si>
    <t xml:space="preserve">CEPS00007</t>
  </si>
  <si>
    <t xml:space="preserve">GALLO ANGELA 01/01/1966 (CE)            </t>
  </si>
  <si>
    <t xml:space="preserve">CEPS00008</t>
  </si>
  <si>
    <t xml:space="preserve">CECERE ANGELO ANDREA 23/07/1949 (CE)        </t>
  </si>
  <si>
    <t xml:space="preserve">CEPS00009</t>
  </si>
  <si>
    <t xml:space="preserve">MOTTOLA GIOVANNI 28/05/1952 (CE)          </t>
  </si>
  <si>
    <t xml:space="preserve">CEPS00010</t>
  </si>
  <si>
    <t xml:space="preserve">MARTINELLI GIUSEPPE 04/09/1953 (CE)        </t>
  </si>
  <si>
    <t xml:space="preserve">CEPS00011</t>
  </si>
  <si>
    <t xml:space="preserve">GUARINO CARLO 07/02/1956 (CE)           </t>
  </si>
  <si>
    <t xml:space="preserve">CEPS00012</t>
  </si>
  <si>
    <t xml:space="preserve">FERRARA ENRICHETTA 09/05/1951 (CE)         </t>
  </si>
  <si>
    <t xml:space="preserve">CEPS00013</t>
  </si>
  <si>
    <t xml:space="preserve">COMUNE PATRIZIA 18/09/1958 (CE)          </t>
  </si>
  <si>
    <t xml:space="preserve">CEPS00014</t>
  </si>
  <si>
    <t xml:space="preserve">IOVINO SIMEONE 24/04/1952 (CE)           </t>
  </si>
  <si>
    <t xml:space="preserve">CEPS00015</t>
  </si>
  <si>
    <t xml:space="preserve">AMBROSIO MICHELINA 30/05/1958 (NA)         </t>
  </si>
  <si>
    <t xml:space="preserve">CEPS00016</t>
  </si>
  <si>
    <t xml:space="preserve">SORRECA LUIGI 10/01/1957 (CE)           </t>
  </si>
  <si>
    <t xml:space="preserve">CEPS00017</t>
  </si>
  <si>
    <t xml:space="preserve">IMPROTA ALDO 05/02/1959 (NA)            </t>
  </si>
  <si>
    <t xml:space="preserve">CEPS00018</t>
  </si>
  <si>
    <t xml:space="preserve">TIROZZI PATRIZIA 07/12/1956 (CE)          </t>
  </si>
  <si>
    <t xml:space="preserve">CEPS00019</t>
  </si>
  <si>
    <t xml:space="preserve">BIZZARRO PIETRO 09/05/1968 (CE)          </t>
  </si>
  <si>
    <t xml:space="preserve">CEPS00020</t>
  </si>
  <si>
    <t xml:space="preserve">SERPICO ANTONELLA 25/06/1965 (CE)         </t>
  </si>
  <si>
    <t xml:space="preserve">CEPS00021</t>
  </si>
  <si>
    <t xml:space="preserve">MAROTTA ALFONSO 20/03/1951 (CE)          </t>
  </si>
  <si>
    <t xml:space="preserve">CEPS00022</t>
  </si>
  <si>
    <t xml:space="preserve">SANTONASTASO FRANCESCO 16/02/1950 (CE)       </t>
  </si>
  <si>
    <t xml:space="preserve">CEPS00023</t>
  </si>
  <si>
    <t xml:space="preserve">ANTONELLI LORENZO 04/01/1952 (AV)         </t>
  </si>
  <si>
    <t xml:space="preserve">CEPS00024</t>
  </si>
  <si>
    <t xml:space="preserve">AUTORE MARIO 18/07/1959 (NA)            </t>
  </si>
  <si>
    <t xml:space="preserve">CEPS00025</t>
  </si>
  <si>
    <t xml:space="preserve">RICCITELLI MARIA ESTER 22/01/1964 (CE)       </t>
  </si>
  <si>
    <t xml:space="preserve">CEPS00026</t>
  </si>
  <si>
    <t xml:space="preserve">DIANA PREZIOSA 05/01/1950 (CE)           </t>
  </si>
  <si>
    <t xml:space="preserve">CEPS00027</t>
  </si>
  <si>
    <t xml:space="preserve">DI CICCO GIOVANNI 17/05/1956 (CE)         </t>
  </si>
  <si>
    <t xml:space="preserve">CEPS00028</t>
  </si>
  <si>
    <t xml:space="preserve">CARAFA ENRICO 14/09/1959 (CE)           </t>
  </si>
  <si>
    <t xml:space="preserve">CEPS00029</t>
  </si>
  <si>
    <t xml:space="preserve">GRAVINA MARCO 19/01/1956 (GO)           </t>
  </si>
  <si>
    <t xml:space="preserve">CEPS00030</t>
  </si>
  <si>
    <t xml:space="preserve">D'ISANDO RAFFAELA 23/10/1954 (NA)         </t>
  </si>
  <si>
    <t xml:space="preserve">CEPS00031</t>
  </si>
  <si>
    <t xml:space="preserve">IZZO LUIGI 14/09/1960 (CE)             </t>
  </si>
  <si>
    <t xml:space="preserve">CEPS00032</t>
  </si>
  <si>
    <t xml:space="preserve">PAPA ROBERTO 22/02/1964 (NA)            </t>
  </si>
  <si>
    <t xml:space="preserve">CEPS00033</t>
  </si>
  <si>
    <t xml:space="preserve">CLEMENTE GABRIELLA 04/11/1962 (CE)         </t>
  </si>
  <si>
    <t xml:space="preserve">CEPS00034</t>
  </si>
  <si>
    <t xml:space="preserve">LUSOLI DANIELA MARIA 07/02/1966 (CE)        </t>
  </si>
  <si>
    <t xml:space="preserve">CEPS00035</t>
  </si>
  <si>
    <t xml:space="preserve">CRISCI ANNA MARIA 14/10/1950 (CE)         </t>
  </si>
  <si>
    <t xml:space="preserve">CEPS00036</t>
  </si>
  <si>
    <t xml:space="preserve">CEMBALO VITTORIA 02/06/1951 (CE)          </t>
  </si>
  <si>
    <t xml:space="preserve">CEPS00037</t>
  </si>
  <si>
    <t xml:space="preserve">GIACCIO ROSARIA 03/09/1956 (NA)          </t>
  </si>
  <si>
    <t xml:space="preserve">CEPS00038</t>
  </si>
  <si>
    <t xml:space="preserve">CARLO VINCENZO 07/04/1953 (BN)           </t>
  </si>
  <si>
    <t xml:space="preserve">CEPS00039</t>
  </si>
  <si>
    <t xml:space="preserve">PRISCO CONCETTA IMMACOLAT 20/11/1955 (NA)     </t>
  </si>
  <si>
    <t xml:space="preserve">CEPS00040</t>
  </si>
  <si>
    <t xml:space="preserve">CEMBALO ANGELA MARIA 01/04/1949 (CE)        </t>
  </si>
  <si>
    <t xml:space="preserve">CEPS00041</t>
  </si>
  <si>
    <t xml:space="preserve">FABOZZI NICOLETTA 13/11/1968 (CE)         </t>
  </si>
  <si>
    <t xml:space="preserve">CEPS00042</t>
  </si>
  <si>
    <t xml:space="preserve">MEZZACAPO VINCENZO 20/02/1957 (CE)         </t>
  </si>
  <si>
    <t xml:space="preserve">CEPS00043</t>
  </si>
  <si>
    <t xml:space="preserve">DI CHIARA GIUSEPPINA 12/04/1954 (CE)        </t>
  </si>
  <si>
    <t xml:space="preserve">CEPS00044</t>
  </si>
  <si>
    <t xml:space="preserve">ANDREOZZI CIRO 13/03/1961 (CE)           </t>
  </si>
  <si>
    <t xml:space="preserve">CEPS00045</t>
  </si>
  <si>
    <t xml:space="preserve">PALLADINO RAFFAELE 07/11/1955 (CE)         </t>
  </si>
  <si>
    <t xml:space="preserve">CEPS00046</t>
  </si>
  <si>
    <t xml:space="preserve">SCHIAVONE VINCENZO 10/04/1952 (CE)         </t>
  </si>
  <si>
    <t xml:space="preserve">CEPS00047</t>
  </si>
  <si>
    <t xml:space="preserve">DI SORBO DOMENICA 27/02/1959 (CE)         </t>
  </si>
  <si>
    <t xml:space="preserve">CEPS00048</t>
  </si>
  <si>
    <t xml:space="preserve">CONFORTO ANTONIO 13/11/1950 (CE)          </t>
  </si>
  <si>
    <t xml:space="preserve">CEPS00049</t>
  </si>
  <si>
    <t xml:space="preserve">TARANTINO ANTONIETTA 18/10/1963 (NA)        </t>
  </si>
  <si>
    <t xml:space="preserve">CEPS00050</t>
  </si>
  <si>
    <t xml:space="preserve">NICOLELLA LAURA ORSOLA PATRI 30/07/1953 (CE)    </t>
  </si>
  <si>
    <t xml:space="preserve">CEPS01001</t>
  </si>
  <si>
    <t xml:space="preserve">PETTRONE FRANCESCO 25/08/1960 (CE)         </t>
  </si>
  <si>
    <t xml:space="preserve">CEPS01002</t>
  </si>
  <si>
    <t xml:space="preserve">BOVA NICOLINA 16/10/1965 (CE)           </t>
  </si>
  <si>
    <t xml:space="preserve">CEPS01003</t>
  </si>
  <si>
    <t xml:space="preserve">DI CATERINO ANNA 14/07/1950 (CE)          </t>
  </si>
  <si>
    <t xml:space="preserve">CERR9B001</t>
  </si>
  <si>
    <t xml:space="preserve">RAUCCI TERESA 05/01/1958 (CE)           </t>
  </si>
  <si>
    <t xml:space="preserve">CERR9B002</t>
  </si>
  <si>
    <t xml:space="preserve">PELLE GIOVANNI 07/10/1949 (CE)           </t>
  </si>
  <si>
    <t xml:space="preserve">CERR9C001</t>
  </si>
  <si>
    <t xml:space="preserve">CURIA GIUSEPPE 18/06/1956 (CS)           </t>
  </si>
  <si>
    <t xml:space="preserve">CERR9C002</t>
  </si>
  <si>
    <t xml:space="preserve">RUNGI CIRO ANTONIO 07/07/1951 (BN)         </t>
  </si>
  <si>
    <t xml:space="preserve">CERR9H001</t>
  </si>
  <si>
    <t xml:space="preserve">CALENZO MAURIZIO 11/08/1961 (CE)          </t>
  </si>
  <si>
    <t xml:space="preserve">CERR9H002</t>
  </si>
  <si>
    <t xml:space="preserve">GUIDA AMELIA 18/03/1955 (CS)            </t>
  </si>
  <si>
    <t xml:space="preserve">CERR9J001</t>
  </si>
  <si>
    <t xml:space="preserve">FORGETTA VINCENZO 03/10/1966 (CE)         </t>
  </si>
  <si>
    <t xml:space="preserve">CERR9J002</t>
  </si>
  <si>
    <t xml:space="preserve">LORETO FRANCESCO 19/12/1955 (CE)          </t>
  </si>
  <si>
    <t xml:space="preserve">CERR9J003</t>
  </si>
  <si>
    <t xml:space="preserve">LAPIELLO ROBERTO 30/07/1959 (CE)          </t>
  </si>
  <si>
    <t xml:space="preserve">CERR9J004</t>
  </si>
  <si>
    <t xml:space="preserve">AMBROSINO FRANCESCO 29/03/1950 (CE)        </t>
  </si>
  <si>
    <t xml:space="preserve">CERR9J005</t>
  </si>
  <si>
    <t xml:space="preserve">MONTERA FERNANDO 13/07/1951 (NA)          </t>
  </si>
  <si>
    <t xml:space="preserve">CERR9K001</t>
  </si>
  <si>
    <t xml:space="preserve">PARENTE GIUSEPPE 31/03/1956 (FE)          </t>
  </si>
  <si>
    <t xml:space="preserve">CERR9K002</t>
  </si>
  <si>
    <t xml:space="preserve">CORVINO MARIA 01/02/1963 (CE)           </t>
  </si>
  <si>
    <t xml:space="preserve">CERR9L001</t>
  </si>
  <si>
    <t xml:space="preserve">PELLEGRINO ANGELO 02/10/1963 (CE)         </t>
  </si>
  <si>
    <t xml:space="preserve">CERR9M001</t>
  </si>
  <si>
    <t xml:space="preserve">PASSARETTA DOMENICO 27/02/1954 (CE)        </t>
  </si>
  <si>
    <t xml:space="preserve">CERR9M002</t>
  </si>
  <si>
    <t xml:space="preserve">MEZZA MICHELE 05/02/1958 (BN)           </t>
  </si>
  <si>
    <t xml:space="preserve">CERR9M003</t>
  </si>
  <si>
    <t xml:space="preserve">CARBONE ANNA TERESA 17/12/1953 (CE)        </t>
  </si>
  <si>
    <t xml:space="preserve">CERR9M004</t>
  </si>
  <si>
    <t xml:space="preserve">MORETTA FILOMENA 10/05/1960 (CE)          </t>
  </si>
  <si>
    <t xml:space="preserve">CERR9Q001</t>
  </si>
  <si>
    <t xml:space="preserve">SCIASCIA CARLO ROBERTO 07/06/1947 (BA)       </t>
  </si>
  <si>
    <t xml:space="preserve">CERR9Q002</t>
  </si>
  <si>
    <t xml:space="preserve">LANDOLFI ANNA 14/11/1957 (NA)           </t>
  </si>
  <si>
    <t xml:space="preserve">CERR9Q003</t>
  </si>
  <si>
    <t xml:space="preserve">MATTEO GIUSEPPE 29/04/1950 (CE)          </t>
  </si>
  <si>
    <t xml:space="preserve">CERR9Q004</t>
  </si>
  <si>
    <t xml:space="preserve">DE LUCIA RAFFAELE 31/07/1954 (NA)         </t>
  </si>
  <si>
    <t xml:space="preserve">CERR9Q005</t>
  </si>
  <si>
    <t xml:space="preserve">NESPOLI IMMACOLATA 17/07/1968 (CE)         </t>
  </si>
  <si>
    <t xml:space="preserve">CERR9Q006</t>
  </si>
  <si>
    <t xml:space="preserve">PIGNATARO ANNA MARIA 20/02/1956 (PC)        </t>
  </si>
  <si>
    <t xml:space="preserve">CERR9Q007</t>
  </si>
  <si>
    <t xml:space="preserve">DE CAPRIO DONATINA 15/09/1961 (CE)         </t>
  </si>
  <si>
    <t xml:space="preserve">CERR9R001</t>
  </si>
  <si>
    <t xml:space="preserve">MANCINI ANTONIO 19/12/1949 (CE)          </t>
  </si>
  <si>
    <t xml:space="preserve">CERR9R002</t>
  </si>
  <si>
    <t xml:space="preserve">ROTA GIOVANNINA 15/10/1952 (CE)          </t>
  </si>
  <si>
    <t xml:space="preserve">CERR9R003</t>
  </si>
  <si>
    <t xml:space="preserve">RAZZINO LUCIA 26/08/1954 (CE)           </t>
  </si>
  <si>
    <t xml:space="preserve">CERR9R004</t>
  </si>
  <si>
    <t xml:space="preserve">CORTELLESSA ALESSANDRO 22/08/1949 (CE)       </t>
  </si>
  <si>
    <t xml:space="preserve">CERR9R005</t>
  </si>
  <si>
    <t xml:space="preserve">MARCHESIELLO GAETANO 11/01/1950 (CE)        </t>
  </si>
  <si>
    <t xml:space="preserve">CERR9R006</t>
  </si>
  <si>
    <t xml:space="preserve">DE SIMONE LORENZO 23/09/1959 (NA)         </t>
  </si>
  <si>
    <t xml:space="preserve">CERR9R007</t>
  </si>
  <si>
    <t xml:space="preserve">PIANESE TERESA 13/01/1960 (CE)           </t>
  </si>
  <si>
    <t xml:space="preserve">CERR9R008</t>
  </si>
  <si>
    <t xml:space="preserve">CARFORA FRANCESCA 02/05/1952 (CE)         </t>
  </si>
  <si>
    <t xml:space="preserve">CERR9R009</t>
  </si>
  <si>
    <t xml:space="preserve">MARTINO RAFFAELA 20/08/1953 (CE)          </t>
  </si>
  <si>
    <t xml:space="preserve">CERR9R010</t>
  </si>
  <si>
    <t xml:space="preserve">DE LUCIA PASQUALE 14/05/1951 (CE)         </t>
  </si>
  <si>
    <t xml:space="preserve">CERR9R011</t>
  </si>
  <si>
    <t xml:space="preserve">DE MARTINO ANTONIO 16/05/1957 (CE)         </t>
  </si>
  <si>
    <t xml:space="preserve">CERR9R012</t>
  </si>
  <si>
    <t xml:space="preserve">DIANA NICOLINA 13/11/1949 (CE)           </t>
  </si>
  <si>
    <t xml:space="preserve">CERR9R013</t>
  </si>
  <si>
    <t xml:space="preserve">LOMBARDI MARCO 28/11/1969 (CE)           </t>
  </si>
  <si>
    <t xml:space="preserve">CERR9R014</t>
  </si>
  <si>
    <t xml:space="preserve">BARRACCA FRANCESCO 11/02/1961 (CE)         </t>
  </si>
  <si>
    <t xml:space="preserve">CERR9R015</t>
  </si>
  <si>
    <t xml:space="preserve">ANTUONO WALTER 31/07/1953 (CE)           </t>
  </si>
  <si>
    <t xml:space="preserve">CERR9R016</t>
  </si>
  <si>
    <t xml:space="preserve">VALENTINO CATERINA 23/09/1952 (CE)         </t>
  </si>
  <si>
    <t xml:space="preserve">CERR9R017</t>
  </si>
  <si>
    <t xml:space="preserve">DE GENNARO FILIPPA 28/08/1953 (RM)         </t>
  </si>
  <si>
    <t xml:space="preserve">CERR9R018</t>
  </si>
  <si>
    <t xml:space="preserve">FUSCO MICHELA 27/04/1952 (NA)           </t>
  </si>
  <si>
    <t xml:space="preserve">CERR9R019</t>
  </si>
  <si>
    <t xml:space="preserve">BORRELLI ANIELLO 25/06/1952 (CE)          </t>
  </si>
  <si>
    <t xml:space="preserve">CERR9R020</t>
  </si>
  <si>
    <t xml:space="preserve">PANARELLA UMBERTO 07/12/1953 (CE)         </t>
  </si>
  <si>
    <t xml:space="preserve">CERR9S001</t>
  </si>
  <si>
    <t xml:space="preserve">GOLIA EUGENIA 04/02/1956 (CE)           </t>
  </si>
  <si>
    <t xml:space="preserve">CERR9T001</t>
  </si>
  <si>
    <t xml:space="preserve">ROZZOLINO ROSA 05/06/1954 (CE)           </t>
  </si>
  <si>
    <t xml:space="preserve">CERR9T002</t>
  </si>
  <si>
    <t xml:space="preserve">BRILLANTINO SALVATORE 30/04/1953 (CE)       </t>
  </si>
  <si>
    <t xml:space="preserve">CESD02001</t>
  </si>
  <si>
    <t xml:space="preserve">CRISTILLO LUIGI 12/11/1957 (BN)          </t>
  </si>
  <si>
    <t xml:space="preserve">CESD04001</t>
  </si>
  <si>
    <t xml:space="preserve">MILONE GIUSEPPE 18/12/1950 (CE)          </t>
  </si>
  <si>
    <t xml:space="preserve">CESD21001</t>
  </si>
  <si>
    <t xml:space="preserve">DEL VECCHIO IGNAZIO 23/04/1953 (CE)        </t>
  </si>
  <si>
    <t xml:space="preserve">CESD29001</t>
  </si>
  <si>
    <t xml:space="preserve">NOVIELLO GIOVANNI 07/03/1949 (CE)         </t>
  </si>
  <si>
    <t xml:space="preserve">CETA08001</t>
  </si>
  <si>
    <t xml:space="preserve">PICANO ANNA MARIA 12/05/1951 (CE)         </t>
  </si>
  <si>
    <t xml:space="preserve">CETA11001</t>
  </si>
  <si>
    <t xml:space="preserve">DE LUCIA VITTORIA 22/07/1962 (CE)         </t>
  </si>
  <si>
    <t xml:space="preserve">CETB03001</t>
  </si>
  <si>
    <t xml:space="preserve">UCCIERO CESARE 21/04/1952 (NA)           </t>
  </si>
  <si>
    <t xml:space="preserve">CETD00001</t>
  </si>
  <si>
    <t xml:space="preserve">SGUEGLIA ANGELINA 25/08/1957 (CE)         </t>
  </si>
  <si>
    <t xml:space="preserve">CETD00002</t>
  </si>
  <si>
    <t xml:space="preserve">SCIALDONE MARIA 25/06/1963 (CE)          </t>
  </si>
  <si>
    <t xml:space="preserve">CETD00003</t>
  </si>
  <si>
    <t xml:space="preserve">COPPOLA PASQUALE 30/10/1953 (CE)          </t>
  </si>
  <si>
    <t xml:space="preserve">CETD00004</t>
  </si>
  <si>
    <t xml:space="preserve">PALMIERI MARIA 18/06/1954 (CE)           </t>
  </si>
  <si>
    <t xml:space="preserve">CETD00005</t>
  </si>
  <si>
    <t xml:space="preserve">LOMBARDI NICOLINO 15/02/1957 (CE)         </t>
  </si>
  <si>
    <t xml:space="preserve">CETD00006</t>
  </si>
  <si>
    <t xml:space="preserve">BOCCHINO MARIA ROSARIA 24/08/1953 (CE)       </t>
  </si>
  <si>
    <t xml:space="preserve">CETD00007</t>
  </si>
  <si>
    <t xml:space="preserve">FABOZZI CIRO 30/06/1957 (CE)            </t>
  </si>
  <si>
    <t xml:space="preserve">CETD00008</t>
  </si>
  <si>
    <t xml:space="preserve">POLICARPIO FRANCESCO 13/03/1958 (CE)        </t>
  </si>
  <si>
    <t xml:space="preserve">CETD00009</t>
  </si>
  <si>
    <t xml:space="preserve">DELLA VALLE PASQUALE 30/09/1952 (CE)        </t>
  </si>
  <si>
    <t xml:space="preserve">CETD00010</t>
  </si>
  <si>
    <t xml:space="preserve">NOSTRALE LUIGI 31/05/1956 (CE)           </t>
  </si>
  <si>
    <t xml:space="preserve">CETD00011</t>
  </si>
  <si>
    <t xml:space="preserve">BERNABEI ROSARIA 13/10/1962 (CE)          </t>
  </si>
  <si>
    <t xml:space="preserve">CETD00012</t>
  </si>
  <si>
    <t xml:space="preserve">SASSI TANIA 15/11/1971 (NA)            </t>
  </si>
  <si>
    <t xml:space="preserve">CETD00013</t>
  </si>
  <si>
    <t xml:space="preserve">BOCCINI FRANCESCAROMANA 08/11/1964 (BN)      </t>
  </si>
  <si>
    <t xml:space="preserve">CETD00014</t>
  </si>
  <si>
    <t xml:space="preserve">MEROLA PATRIZIA 01/08/1960 (CE)          </t>
  </si>
  <si>
    <t xml:space="preserve">CETD00015</t>
  </si>
  <si>
    <t xml:space="preserve">LUNGO ANTONIO 18/09/1952 (CE)           </t>
  </si>
  <si>
    <t xml:space="preserve">CETD00016</t>
  </si>
  <si>
    <t xml:space="preserve">GRILLO MARIO 26/10/1951 (CE)            </t>
  </si>
  <si>
    <t xml:space="preserve">CETD00017</t>
  </si>
  <si>
    <t xml:space="preserve">PISCITELLI GIOVANNI 28/05/1952 (CE)        </t>
  </si>
  <si>
    <t xml:space="preserve">CETD00018</t>
  </si>
  <si>
    <t xml:space="preserve">ITALIANO MARIA 07/12/1952 (CE)           </t>
  </si>
  <si>
    <t xml:space="preserve">CETD00019</t>
  </si>
  <si>
    <t xml:space="preserve">DE GENNARO VINCENZO 16/04/1953 (CE)        </t>
  </si>
  <si>
    <t xml:space="preserve">CETD00020</t>
  </si>
  <si>
    <t xml:space="preserve">AMBROSINO ELENA 12/01/1954 (NA)          </t>
  </si>
  <si>
    <t xml:space="preserve">CETD00021</t>
  </si>
  <si>
    <t xml:space="preserve">D'ERRICO TIZIANA 18/10/1970 (NA)          </t>
  </si>
  <si>
    <t xml:space="preserve">CETD00022</t>
  </si>
  <si>
    <t xml:space="preserve">PANNITTI ROSALIA 16/07/1959 (CE)          </t>
  </si>
  <si>
    <t xml:space="preserve">CETD00023</t>
  </si>
  <si>
    <t xml:space="preserve">AGOSTO MARGHERITA 14/01/1959 (LE)         </t>
  </si>
  <si>
    <t xml:space="preserve">CETD00024</t>
  </si>
  <si>
    <t xml:space="preserve">SCIVOLETTO SAVIO 21/03/1955 (LT)          </t>
  </si>
  <si>
    <t xml:space="preserve">CETD00025</t>
  </si>
  <si>
    <t xml:space="preserve">ESPOSITO LUCIA 20/06/1962 (NA)           </t>
  </si>
  <si>
    <t xml:space="preserve">CETD00026</t>
  </si>
  <si>
    <t xml:space="preserve">MIRAGLIA SALVATORE 20/10/1953 (CE)         </t>
  </si>
  <si>
    <t xml:space="preserve">CETD00027</t>
  </si>
  <si>
    <t xml:space="preserve">PELLA AMEDEO 31/01/1965 (CE)            </t>
  </si>
  <si>
    <t xml:space="preserve">CETD00028</t>
  </si>
  <si>
    <t xml:space="preserve">NUGNES PASQUALE 11/10/1957 (CE)          </t>
  </si>
  <si>
    <t xml:space="preserve">CETD00029</t>
  </si>
  <si>
    <t xml:space="preserve">CASAPULLA GIUSEPPINA 04/03/1954 (CE)        </t>
  </si>
  <si>
    <t xml:space="preserve">CETD00030</t>
  </si>
  <si>
    <t xml:space="preserve">ROMANO OLGA 05/11/1955 (BN)            </t>
  </si>
  <si>
    <t xml:space="preserve">CETD00031</t>
  </si>
  <si>
    <t xml:space="preserve">DECATO SILVANA 19/08/1953 (CE)           </t>
  </si>
  <si>
    <t xml:space="preserve">CETD00032</t>
  </si>
  <si>
    <t xml:space="preserve">GENOVESI CATERINA 25/11/1950 (CE)         </t>
  </si>
  <si>
    <t xml:space="preserve">CETD05001</t>
  </si>
  <si>
    <t xml:space="preserve">MOLINARO MARIA 19/03/1958 (CE)           </t>
  </si>
  <si>
    <t xml:space="preserve">CETD05002</t>
  </si>
  <si>
    <t xml:space="preserve">SETARO ANTONIO 25/04/1962 (NA)           </t>
  </si>
  <si>
    <t xml:space="preserve">CETD05003</t>
  </si>
  <si>
    <t xml:space="preserve">MEZZACAPO FRANCESCO 23/09/1962 (CE)        </t>
  </si>
  <si>
    <t xml:space="preserve">CETD05005</t>
  </si>
  <si>
    <t xml:space="preserve">DELLA VALLE VINCENZA 05/01/1958 (CE)        </t>
  </si>
  <si>
    <t xml:space="preserve">CETD14001</t>
  </si>
  <si>
    <t xml:space="preserve">CORRADO GIUSEPPE 19/10/1954 (BN)          </t>
  </si>
  <si>
    <t xml:space="preserve">CETD18001</t>
  </si>
  <si>
    <t xml:space="preserve">CONTENTI CAMILLO 18/04/1952 (CE)          </t>
  </si>
  <si>
    <t xml:space="preserve">CETD18002</t>
  </si>
  <si>
    <t xml:space="preserve">GOLINO MARTA 09/03/1952 (CE)            </t>
  </si>
  <si>
    <t xml:space="preserve">CETD18003</t>
  </si>
  <si>
    <t xml:space="preserve">MANICA GIUSEPPE 26/03/1970 (CE)          </t>
  </si>
  <si>
    <t xml:space="preserve">CETD18004</t>
  </si>
  <si>
    <t xml:space="preserve">NATALE ANTONIETTA 27/11/1950 (CE)         </t>
  </si>
  <si>
    <t xml:space="preserve">CETD18005</t>
  </si>
  <si>
    <t xml:space="preserve">LANNA ANGELINA 16/02/1960 (CE)           </t>
  </si>
  <si>
    <t xml:space="preserve">CETD18006</t>
  </si>
  <si>
    <t xml:space="preserve">CICCARELLI ANNA 04/08/1953 (CE)          </t>
  </si>
  <si>
    <t xml:space="preserve">CETD18007</t>
  </si>
  <si>
    <t xml:space="preserve">FUSCO VINCENZA 06/03/1954 (CE)           </t>
  </si>
  <si>
    <t xml:space="preserve">CETD18008</t>
  </si>
  <si>
    <t xml:space="preserve">RICCIO MICHELE 10/01/1950 (CE)           </t>
  </si>
  <si>
    <t xml:space="preserve">CETF25001</t>
  </si>
  <si>
    <t xml:space="preserve">LILLO MICHELE 14/11/1963 (CE)           </t>
  </si>
  <si>
    <t xml:space="preserve">CETF30001</t>
  </si>
  <si>
    <t xml:space="preserve">FEMIA ROSALBA 13/10/1952 (SA)           </t>
  </si>
  <si>
    <t xml:space="preserve">CETF45001</t>
  </si>
  <si>
    <t xml:space="preserve">IANNUZZI GIOVANNI 12/10/1945 (BA)         </t>
  </si>
  <si>
    <t xml:space="preserve">CETF45002</t>
  </si>
  <si>
    <t xml:space="preserve">RUSSO MARIA ROSARIA 28/05/1965 (NA)        </t>
  </si>
  <si>
    <t xml:space="preserve">CETF45003</t>
  </si>
  <si>
    <t xml:space="preserve">PALMIERI RAFFAELE 24/08/1951 (NA)         </t>
  </si>
  <si>
    <t xml:space="preserve">CETF45004</t>
  </si>
  <si>
    <t xml:space="preserve">PALUMBO MARIA GIUSEPPA 02/03/1953 (CE)       </t>
  </si>
  <si>
    <t xml:space="preserve">CETF45005</t>
  </si>
  <si>
    <t xml:space="preserve">FERRARO PASQUALE 04/10/1957 (NA)          </t>
  </si>
  <si>
    <t xml:space="preserve">CETF50001</t>
  </si>
  <si>
    <t xml:space="preserve">SAGNELLA LUIGI 10/04/1955 (BN)           </t>
  </si>
  <si>
    <t xml:space="preserve">CETF50002</t>
  </si>
  <si>
    <t xml:space="preserve">SANTONASTASO CHIARA 19/06/1952 (CE)        </t>
  </si>
  <si>
    <t xml:space="preserve">CETF50003</t>
  </si>
  <si>
    <t xml:space="preserve">IZZO GUIDO 07/04/1952 (CE)             </t>
  </si>
  <si>
    <t xml:space="preserve">CETF50004</t>
  </si>
  <si>
    <t xml:space="preserve">ZANNINI GIUSEPPINA 23/01/1961 (LT)         </t>
  </si>
  <si>
    <t xml:space="preserve">CETF50005</t>
  </si>
  <si>
    <t xml:space="preserve">CALANDRA MARIA VINCENZA 01/06/1954 (CE)      </t>
  </si>
  <si>
    <t xml:space="preserve">CETF51001</t>
  </si>
  <si>
    <t xml:space="preserve">MERCONE GIACOMO 01/10/1955 (CE)          </t>
  </si>
  <si>
    <t xml:space="preserve">CETF52001</t>
  </si>
  <si>
    <t xml:space="preserve">CRESCI ANGELO 05/09/1953 (NA)           </t>
  </si>
  <si>
    <t xml:space="preserve">CETF52003</t>
  </si>
  <si>
    <t xml:space="preserve">SCUTO GIULIA MARIA EMILI 14/01/1949 (PA)      </t>
  </si>
  <si>
    <t xml:space="preserve">CETF56001</t>
  </si>
  <si>
    <t xml:space="preserve">BLASI MARINELLA 11/07/1953 (CE)          </t>
  </si>
  <si>
    <t xml:space="preserve">CETF56002</t>
  </si>
  <si>
    <t xml:space="preserve">MICILLO ANTONIO 09/11/1950 (NA)          </t>
  </si>
  <si>
    <t xml:space="preserve">CETF56003</t>
  </si>
  <si>
    <t xml:space="preserve">CECCHI MARIA TERESA 06/02/1956 (TE)        </t>
  </si>
  <si>
    <t xml:space="preserve">CETF65001</t>
  </si>
  <si>
    <t xml:space="preserve">DEL PRETE IMMACOLATA 01/01/1954 (NA)        </t>
  </si>
  <si>
    <t xml:space="preserve">CETF68001</t>
  </si>
  <si>
    <t xml:space="preserve">PELLEGRINO NORMA 05/05/1957 (CE)          </t>
  </si>
  <si>
    <t xml:space="preserve">CETL00001</t>
  </si>
  <si>
    <t xml:space="preserve">MEZZACAPO RAFFAELE 13/11/1949 (CE)         </t>
  </si>
  <si>
    <t xml:space="preserve">CETL00002</t>
  </si>
  <si>
    <t xml:space="preserve">SANTAGATA SILVANA 18/08/1960 (CE)         </t>
  </si>
  <si>
    <t xml:space="preserve">CETL00003</t>
  </si>
  <si>
    <t xml:space="preserve">IADICICCO CARMINE 25/09/1951 (CE)         </t>
  </si>
  <si>
    <t xml:space="preserve">CETL00004</t>
  </si>
  <si>
    <t xml:space="preserve">AUTIERO FRANCESCO 29/09/1952 (NA)         </t>
  </si>
  <si>
    <t xml:space="preserve">CETL00005</t>
  </si>
  <si>
    <t xml:space="preserve">ROMANUCCI EMILIO 12/06/1956 (CE)          </t>
  </si>
  <si>
    <t xml:space="preserve">CETL01001</t>
  </si>
  <si>
    <t xml:space="preserve">PERNA SERGIO 06/04/1962 (CE)            </t>
  </si>
  <si>
    <t xml:space="preserve">CETL01002</t>
  </si>
  <si>
    <t xml:space="preserve">DI TOMMASO VITTORIO 29/10/1952 (NA)        </t>
  </si>
  <si>
    <t xml:space="preserve">CETL01003</t>
  </si>
  <si>
    <t xml:space="preserve">MONTESANO ERSILIA 13/12/1963 (NA)         </t>
  </si>
  <si>
    <t xml:space="preserve">CETL01004</t>
  </si>
  <si>
    <t xml:space="preserve">MARINO SALVATORE 11/09/1966 (CE)          </t>
  </si>
  <si>
    <t xml:space="preserve">CETL02001</t>
  </si>
  <si>
    <t xml:space="preserve">RUSSOMANDO RICCARDO 06/11/1951 (CE)        </t>
  </si>
  <si>
    <t xml:space="preserve">CETL02002</t>
  </si>
  <si>
    <t xml:space="preserve">BLASIO BERNARDO 19/05/1952 (CE)          </t>
  </si>
  <si>
    <t xml:space="preserve">CETL02003</t>
  </si>
  <si>
    <t xml:space="preserve">MANGANARO AMELIA 28/12/1964 (CE)          </t>
  </si>
  <si>
    <t xml:space="preserve">CETN01001</t>
  </si>
  <si>
    <t xml:space="preserve">CERULLO ADELE 26/12/1956 (NA)           </t>
  </si>
  <si>
    <t xml:space="preserve">CETN01002</t>
  </si>
  <si>
    <t xml:space="preserve">TAGLIAFIERRO DANIELA 19/03/1964 (CE)        </t>
  </si>
  <si>
    <t xml:space="preserve">CETN01003</t>
  </si>
  <si>
    <t xml:space="preserve">MOSCATIELLO BRUNO 07/10/1957 (CE)         </t>
  </si>
  <si>
    <t xml:space="preserve">CETN01004</t>
  </si>
  <si>
    <t xml:space="preserve">DI GIOIA MARIA LUISA 13/11/1959 (BN)        </t>
  </si>
  <si>
    <t xml:space="preserve">CETN01005</t>
  </si>
  <si>
    <t xml:space="preserve">CORONELLA TERESA 21/03/1957 (CE)          </t>
  </si>
  <si>
    <t xml:space="preserve">CETP02001</t>
  </si>
  <si>
    <t xml:space="preserve">MASCOLO CARMELA 28/01/1972 (NA)          </t>
  </si>
  <si>
    <t xml:space="preserve">NAB001001</t>
  </si>
  <si>
    <t xml:space="preserve">NAPPO FIORAVANTE</t>
  </si>
  <si>
    <t xml:space="preserve">NAB001002</t>
  </si>
  <si>
    <t xml:space="preserve">FERRIGNO ENRICO</t>
  </si>
  <si>
    <t xml:space="preserve">NAEA01001</t>
  </si>
  <si>
    <t xml:space="preserve">PAISIO MARIA CLOTILDE</t>
  </si>
  <si>
    <t xml:space="preserve">NAIA13001</t>
  </si>
  <si>
    <t xml:space="preserve">FEDERICO ANNA</t>
  </si>
  <si>
    <t xml:space="preserve">NAIA27001</t>
  </si>
  <si>
    <t xml:space="preserve">ANDREOZZI ROSALBA</t>
  </si>
  <si>
    <t xml:space="preserve">NAIA27002</t>
  </si>
  <si>
    <t xml:space="preserve">DE PROSPERIS PIERA</t>
  </si>
  <si>
    <t xml:space="preserve">NAIA27003</t>
  </si>
  <si>
    <t xml:space="preserve">PELLEGRINO LUIGI</t>
  </si>
  <si>
    <t xml:space="preserve">NAIA27004</t>
  </si>
  <si>
    <t xml:space="preserve">DE LUCA MARIA ROSARIA</t>
  </si>
  <si>
    <t xml:space="preserve">NAIA44001</t>
  </si>
  <si>
    <t xml:space="preserve">IACOMINO GIUSEPPE</t>
  </si>
  <si>
    <t xml:space="preserve">NAIA44002</t>
  </si>
  <si>
    <t xml:space="preserve">GIOVIDELLI IOLANDA</t>
  </si>
  <si>
    <t xml:space="preserve">NAIA44003</t>
  </si>
  <si>
    <t xml:space="preserve">CASTALDO FRANCO BRUNO</t>
  </si>
  <si>
    <t xml:space="preserve">NAIA44004</t>
  </si>
  <si>
    <t xml:space="preserve">TESONE CLAUDIO</t>
  </si>
  <si>
    <t xml:space="preserve">NAIA44005</t>
  </si>
  <si>
    <t xml:space="preserve">DE LUCA MARIAROSARIA</t>
  </si>
  <si>
    <t xml:space="preserve">NAIA44006</t>
  </si>
  <si>
    <t xml:space="preserve">VITALE ADELE</t>
  </si>
  <si>
    <t xml:space="preserve">NAIA44007</t>
  </si>
  <si>
    <t xml:space="preserve">PETITTI SAVERIO</t>
  </si>
  <si>
    <t xml:space="preserve">NAIA44008</t>
  </si>
  <si>
    <t xml:space="preserve">NUCERA GIUSEPPE</t>
  </si>
  <si>
    <t xml:space="preserve">NAIA44009</t>
  </si>
  <si>
    <t xml:space="preserve">DE FABBIO DOMENICO</t>
  </si>
  <si>
    <t xml:space="preserve">NAIA44010</t>
  </si>
  <si>
    <t xml:space="preserve">DE MICHELE ANTONIO</t>
  </si>
  <si>
    <t xml:space="preserve">NAIA44011</t>
  </si>
  <si>
    <t xml:space="preserve">ROVITO ANNUNZIATA</t>
  </si>
  <si>
    <t xml:space="preserve">NAIA44012</t>
  </si>
  <si>
    <t xml:space="preserve">D'ANNA PASQUALE</t>
  </si>
  <si>
    <t xml:space="preserve">NAIA44013</t>
  </si>
  <si>
    <t xml:space="preserve">DI GENNARO ANTONIO</t>
  </si>
  <si>
    <t xml:space="preserve">NAIA46001</t>
  </si>
  <si>
    <t xml:space="preserve">GALDIERO GIULIANA</t>
  </si>
  <si>
    <t xml:space="preserve">NAIA49001</t>
  </si>
  <si>
    <t xml:space="preserve">DEL PRATO NERINA</t>
  </si>
  <si>
    <t xml:space="preserve">NAIA49002</t>
  </si>
  <si>
    <t xml:space="preserve">DI ADDEA MARIA TINDARA</t>
  </si>
  <si>
    <t xml:space="preserve">NAIA51001</t>
  </si>
  <si>
    <t xml:space="preserve">CORTESE MARIA</t>
  </si>
  <si>
    <t xml:space="preserve">NAIA76001</t>
  </si>
  <si>
    <t xml:space="preserve">BIANCA DONATELLA</t>
  </si>
  <si>
    <t xml:space="preserve">NAIB49001</t>
  </si>
  <si>
    <t xml:space="preserve">ALBERTAZZI PAOLA</t>
  </si>
  <si>
    <t xml:space="preserve">NAIB53001</t>
  </si>
  <si>
    <t xml:space="preserve">SCHIARITI GABRIELLA</t>
  </si>
  <si>
    <t xml:space="preserve">NAIC66001</t>
  </si>
  <si>
    <t xml:space="preserve">CUTULI MARIA GABRIELLA</t>
  </si>
  <si>
    <t xml:space="preserve">NAIC67001</t>
  </si>
  <si>
    <t xml:space="preserve">MATRONE MARIAROSARIA</t>
  </si>
  <si>
    <t xml:space="preserve">NAIC67002</t>
  </si>
  <si>
    <t xml:space="preserve">MAROLO GIUSEPPE</t>
  </si>
  <si>
    <t xml:space="preserve">NAIC68001</t>
  </si>
  <si>
    <t xml:space="preserve">GUADAGNI CARMELA</t>
  </si>
  <si>
    <t xml:space="preserve">NAIC68002</t>
  </si>
  <si>
    <t xml:space="preserve">RUSSO VINCENZA</t>
  </si>
  <si>
    <t xml:space="preserve">NAIC68003</t>
  </si>
  <si>
    <t xml:space="preserve">MANZI ROSA</t>
  </si>
  <si>
    <t xml:space="preserve">NAID76001</t>
  </si>
  <si>
    <t xml:space="preserve">MARZOCCHELLA GIUSEPPINA</t>
  </si>
  <si>
    <t xml:space="preserve">NAID77001</t>
  </si>
  <si>
    <t xml:space="preserve">BIFOLCI GIOVANNI</t>
  </si>
  <si>
    <t xml:space="preserve">NAID89001</t>
  </si>
  <si>
    <t xml:space="preserve">CAPASSO FRANCESCO</t>
  </si>
  <si>
    <t xml:space="preserve">NAID89002</t>
  </si>
  <si>
    <t xml:space="preserve">BARBARO RAFFAELINA</t>
  </si>
  <si>
    <t xml:space="preserve">NAIE01001</t>
  </si>
  <si>
    <t xml:space="preserve">ACCONCIA DONATELLA</t>
  </si>
  <si>
    <t xml:space="preserve">NAIE10001</t>
  </si>
  <si>
    <t xml:space="preserve">MONTELLA GIUSEPPE</t>
  </si>
  <si>
    <t xml:space="preserve">NAIE10002</t>
  </si>
  <si>
    <t xml:space="preserve">DOVERE SILVANA</t>
  </si>
  <si>
    <t xml:space="preserve">NAIE10003</t>
  </si>
  <si>
    <t xml:space="preserve">MARRA ANDREA</t>
  </si>
  <si>
    <t xml:space="preserve">NAIE10004</t>
  </si>
  <si>
    <t xml:space="preserve">NAPPA DANIELA</t>
  </si>
  <si>
    <t xml:space="preserve">NAIE10005</t>
  </si>
  <si>
    <t xml:space="preserve">TESTA LETIZIA</t>
  </si>
  <si>
    <t xml:space="preserve">NAIE16001</t>
  </si>
  <si>
    <t xml:space="preserve">PRINCIPE GIUSEPPINA</t>
  </si>
  <si>
    <t xml:space="preserve">NAIE22001</t>
  </si>
  <si>
    <t xml:space="preserve">D'ISTRIA SILVIA ROSARIA</t>
  </si>
  <si>
    <t xml:space="preserve">NAIE22002</t>
  </si>
  <si>
    <t xml:space="preserve">LO SAPIO ENRICO</t>
  </si>
  <si>
    <t xml:space="preserve">NAIE47001</t>
  </si>
  <si>
    <t xml:space="preserve">RINALDI VITTORIA</t>
  </si>
  <si>
    <t xml:space="preserve">NAIS1U001</t>
  </si>
  <si>
    <t xml:space="preserve">BRUNO BRUNELLA</t>
  </si>
  <si>
    <t xml:space="preserve">NAIS1U002</t>
  </si>
  <si>
    <t xml:space="preserve">DI NATALE ANNA</t>
  </si>
  <si>
    <t xml:space="preserve">NAISEW001</t>
  </si>
  <si>
    <t xml:space="preserve">PUCA ANTONIO</t>
  </si>
  <si>
    <t xml:space="preserve">NAISEX001</t>
  </si>
  <si>
    <t xml:space="preserve">MARCELLO ANNABELLA</t>
  </si>
  <si>
    <t xml:space="preserve">NAISEX002</t>
  </si>
  <si>
    <t xml:space="preserve">MORABELLO MORABITO ERNESTO</t>
  </si>
  <si>
    <t xml:space="preserve">NAISEX003</t>
  </si>
  <si>
    <t xml:space="preserve">PASOLINI OLIMPIA</t>
  </si>
  <si>
    <t xml:space="preserve">NAISEX004</t>
  </si>
  <si>
    <t xml:space="preserve">DE FALCO ANGELA</t>
  </si>
  <si>
    <t xml:space="preserve">NAISEX005</t>
  </si>
  <si>
    <t xml:space="preserve">D'AMATO ALFONSO</t>
  </si>
  <si>
    <t xml:space="preserve">NAISEX006</t>
  </si>
  <si>
    <t xml:space="preserve">LAURI MICHELE</t>
  </si>
  <si>
    <t xml:space="preserve">NAISEX007</t>
  </si>
  <si>
    <t xml:space="preserve">MUGIONE CARMELA</t>
  </si>
  <si>
    <t xml:space="preserve">NAISEX008</t>
  </si>
  <si>
    <t xml:space="preserve">FORNARIO MARIA RITA</t>
  </si>
  <si>
    <t xml:space="preserve">NAISEX009</t>
  </si>
  <si>
    <t xml:space="preserve">FINELLI CLAUDIO</t>
  </si>
  <si>
    <t xml:space="preserve">NAISEX010</t>
  </si>
  <si>
    <t xml:space="preserve">DEL SANTO LEDA</t>
  </si>
  <si>
    <t xml:space="preserve">NAISEX011</t>
  </si>
  <si>
    <t xml:space="preserve">AMBROSINO GIUSEPPINA</t>
  </si>
  <si>
    <t xml:space="preserve">NAISEX012</t>
  </si>
  <si>
    <t xml:space="preserve">FERRETTI MARIA</t>
  </si>
  <si>
    <t xml:space="preserve">NAISEX013</t>
  </si>
  <si>
    <t xml:space="preserve">LAINO SALVATORE</t>
  </si>
  <si>
    <t xml:space="preserve">NAISEX014</t>
  </si>
  <si>
    <t xml:space="preserve">ZAMBOLI FILOMENA</t>
  </si>
  <si>
    <t xml:space="preserve">NAISEX015</t>
  </si>
  <si>
    <t xml:space="preserve">CICCONE DOMENICO</t>
  </si>
  <si>
    <t xml:space="preserve">NAISEX016</t>
  </si>
  <si>
    <t xml:space="preserve">CERVONE ANNA</t>
  </si>
  <si>
    <t xml:space="preserve">NAISEX017</t>
  </si>
  <si>
    <t xml:space="preserve">BARILE ADELE</t>
  </si>
  <si>
    <t xml:space="preserve">NAISEX018</t>
  </si>
  <si>
    <t xml:space="preserve">D'AVINO GIULIANA</t>
  </si>
  <si>
    <t xml:space="preserve">NAISEX019</t>
  </si>
  <si>
    <t xml:space="preserve">CECCOLI ANNAMARIA</t>
  </si>
  <si>
    <t xml:space="preserve">NAISEX020</t>
  </si>
  <si>
    <t xml:space="preserve">SCOPPA SERENELLA</t>
  </si>
  <si>
    <t xml:space="preserve">NAISEX021</t>
  </si>
  <si>
    <t xml:space="preserve">TRAMONTANO GUERRITORE PATRIZIA</t>
  </si>
  <si>
    <t xml:space="preserve">NAISEX022</t>
  </si>
  <si>
    <t xml:space="preserve">ZOLLO MARIO NICOLINO</t>
  </si>
  <si>
    <t xml:space="preserve">NAISEX023</t>
  </si>
  <si>
    <t xml:space="preserve">CAPASSO PIETRO</t>
  </si>
  <si>
    <t xml:space="preserve">NAISEX024</t>
  </si>
  <si>
    <t xml:space="preserve">DEL VILLANO GIOVANNI</t>
  </si>
  <si>
    <t xml:space="preserve">NAISEX025</t>
  </si>
  <si>
    <t xml:space="preserve">IANNONE MADDALENA</t>
  </si>
  <si>
    <t xml:space="preserve">NAISEX026</t>
  </si>
  <si>
    <t xml:space="preserve">ROMANO MARIA GIGLIOLA</t>
  </si>
  <si>
    <t xml:space="preserve">NAISEX027</t>
  </si>
  <si>
    <t xml:space="preserve">BELSOLE TERESA</t>
  </si>
  <si>
    <t xml:space="preserve">NAISEX028</t>
  </si>
  <si>
    <t xml:space="preserve">DE ROSA SALVATORE</t>
  </si>
  <si>
    <t xml:space="preserve">NAISFA001</t>
  </si>
  <si>
    <t xml:space="preserve">TORICCO CINZIA</t>
  </si>
  <si>
    <t xml:space="preserve">NAISFN001</t>
  </si>
  <si>
    <t xml:space="preserve">BORGIA GENNARO</t>
  </si>
  <si>
    <t xml:space="preserve">NAISFN002</t>
  </si>
  <si>
    <t xml:space="preserve">PORRETTA PATRIZIA</t>
  </si>
  <si>
    <t xml:space="preserve">NAISFN003</t>
  </si>
  <si>
    <t xml:space="preserve">FERRIELLO GIUSEPPINA</t>
  </si>
  <si>
    <t xml:space="preserve">NAISFN004</t>
  </si>
  <si>
    <t xml:space="preserve">LO SAPIO LUIGI</t>
  </si>
  <si>
    <t xml:space="preserve">NAISFN005</t>
  </si>
  <si>
    <t xml:space="preserve">STELLATO ROSARIA ANNA</t>
  </si>
  <si>
    <t xml:space="preserve">NAISFN006</t>
  </si>
  <si>
    <t xml:space="preserve">FIENGA CARMINE</t>
  </si>
  <si>
    <t xml:space="preserve">NAISFN007</t>
  </si>
  <si>
    <t xml:space="preserve">MONTESANO SALVATORE</t>
  </si>
  <si>
    <t xml:space="preserve">NAISFN008</t>
  </si>
  <si>
    <t xml:space="preserve">CIBELLI SALVATORE</t>
  </si>
  <si>
    <t xml:space="preserve">NAISFP001</t>
  </si>
  <si>
    <t xml:space="preserve">SESSA DARIO</t>
  </si>
  <si>
    <t xml:space="preserve">NAISFP002</t>
  </si>
  <si>
    <t xml:space="preserve">SAVARESE OLIMPIA MARIA</t>
  </si>
  <si>
    <t xml:space="preserve">NAISFP003</t>
  </si>
  <si>
    <t xml:space="preserve">TRAPANESE GIUSEPPINA</t>
  </si>
  <si>
    <t xml:space="preserve">NAISFP004</t>
  </si>
  <si>
    <t xml:space="preserve">CICALA MARIA LAURA</t>
  </si>
  <si>
    <t xml:space="preserve">NAISFP005</t>
  </si>
  <si>
    <t xml:space="preserve">CANCIELLO ELISA</t>
  </si>
  <si>
    <t xml:space="preserve">NAISFP006</t>
  </si>
  <si>
    <t xml:space="preserve">SANNINO FILOMENA</t>
  </si>
  <si>
    <t xml:space="preserve">NAISFP007</t>
  </si>
  <si>
    <t xml:space="preserve">FERRARA CARMELA</t>
  </si>
  <si>
    <t xml:space="preserve">NAISFP008</t>
  </si>
  <si>
    <t xml:space="preserve">SACCO VALERIO STEFANO</t>
  </si>
  <si>
    <t xml:space="preserve">NAISFP009</t>
  </si>
  <si>
    <t xml:space="preserve">ROBUSTELLI ANNA</t>
  </si>
  <si>
    <t xml:space="preserve">NAISFP010</t>
  </si>
  <si>
    <t xml:space="preserve">MARAVOLO GIUSEPPE</t>
  </si>
  <si>
    <t xml:space="preserve">NAISFP011</t>
  </si>
  <si>
    <t xml:space="preserve">SEPE ANTONIO</t>
  </si>
  <si>
    <t xml:space="preserve">NAISFP012</t>
  </si>
  <si>
    <t xml:space="preserve">CASTIGLIANO ANTONIETTA</t>
  </si>
  <si>
    <t xml:space="preserve">NAISFP013</t>
  </si>
  <si>
    <t xml:space="preserve">PARMA FORTUNA</t>
  </si>
  <si>
    <t xml:space="preserve">NAISFP014</t>
  </si>
  <si>
    <t xml:space="preserve">CROSIO VINCENZO</t>
  </si>
  <si>
    <t xml:space="preserve">NAISFP015</t>
  </si>
  <si>
    <t xml:space="preserve">CASTALDI MICHELE</t>
  </si>
  <si>
    <t xml:space="preserve">NAISFP016</t>
  </si>
  <si>
    <t xml:space="preserve">VIOLA ANGELA</t>
  </si>
  <si>
    <t xml:space="preserve">NAISFP017</t>
  </si>
  <si>
    <t xml:space="preserve">ESPOSITO MARIA ANNA</t>
  </si>
  <si>
    <t xml:space="preserve">NAISFP018</t>
  </si>
  <si>
    <t xml:space="preserve">IZZO FELICIO</t>
  </si>
  <si>
    <t xml:space="preserve">NAISFP019</t>
  </si>
  <si>
    <t xml:space="preserve">SANTANGELO GIUSEPPE</t>
  </si>
  <si>
    <t xml:space="preserve">NAISFP020</t>
  </si>
  <si>
    <t xml:space="preserve">TAFURI CAROLINA</t>
  </si>
  <si>
    <t xml:space="preserve">NAISFP021</t>
  </si>
  <si>
    <t xml:space="preserve">TRANCHINI GIUSEPPE</t>
  </si>
  <si>
    <t xml:space="preserve">NAISFP022</t>
  </si>
  <si>
    <t xml:space="preserve">MANCINI ROSARIA</t>
  </si>
  <si>
    <t xml:space="preserve">NAISFP023</t>
  </si>
  <si>
    <t xml:space="preserve">GARZIA MARINA</t>
  </si>
  <si>
    <t xml:space="preserve">NAISFP024</t>
  </si>
  <si>
    <t xml:space="preserve">CAPASSO GIUSEPPE</t>
  </si>
  <si>
    <t xml:space="preserve">NAISFP025</t>
  </si>
  <si>
    <t xml:space="preserve">VIOLA SALVATORE</t>
  </si>
  <si>
    <t xml:space="preserve">NAISFP026</t>
  </si>
  <si>
    <t xml:space="preserve">CIRILLO GENNARO</t>
  </si>
  <si>
    <t xml:space="preserve">NAISFP027</t>
  </si>
  <si>
    <t xml:space="preserve">CECERE ALDO</t>
  </si>
  <si>
    <t xml:space="preserve">NAISFP028</t>
  </si>
  <si>
    <t xml:space="preserve">COLAIACO ANGELO</t>
  </si>
  <si>
    <t xml:space="preserve">NAISFP029</t>
  </si>
  <si>
    <t xml:space="preserve">BORRIELLO VINCENZO</t>
  </si>
  <si>
    <t xml:space="preserve">NAISFP030</t>
  </si>
  <si>
    <t xml:space="preserve">AUGUSTO ANGELA</t>
  </si>
  <si>
    <t xml:space="preserve">NAISFP031</t>
  </si>
  <si>
    <t xml:space="preserve">RUSSO RAFFAELE</t>
  </si>
  <si>
    <t xml:space="preserve">NAISFP032</t>
  </si>
  <si>
    <t xml:space="preserve">ESPOSITO RAFFAELE</t>
  </si>
  <si>
    <t xml:space="preserve">NAISFP033</t>
  </si>
  <si>
    <t xml:space="preserve">D'ANGELO MARIA ROSARIA</t>
  </si>
  <si>
    <t xml:space="preserve">NAISFP034</t>
  </si>
  <si>
    <t xml:space="preserve">GUMA PAOLA</t>
  </si>
  <si>
    <t xml:space="preserve">NAISFP035</t>
  </si>
  <si>
    <t xml:space="preserve">MIGNANO GIOVANNA</t>
  </si>
  <si>
    <t xml:space="preserve">NAISFU001</t>
  </si>
  <si>
    <t xml:space="preserve">VIGOGNA PAOLA</t>
  </si>
  <si>
    <t xml:space="preserve">NAISFU002</t>
  </si>
  <si>
    <t xml:space="preserve">MAZZELLA DI BOSCO DOMENICO</t>
  </si>
  <si>
    <t xml:space="preserve">NAISFW001</t>
  </si>
  <si>
    <t xml:space="preserve">AULICINO PAOLO</t>
  </si>
  <si>
    <t xml:space="preserve">NAISJU001</t>
  </si>
  <si>
    <t xml:space="preserve">FILIPPONE MARIA</t>
  </si>
  <si>
    <t xml:space="preserve">NAIW13001</t>
  </si>
  <si>
    <t xml:space="preserve">CAUTIERO LUIGI</t>
  </si>
  <si>
    <t xml:space="preserve">NAPC00001</t>
  </si>
  <si>
    <t xml:space="preserve">VIDETTA ROSANNA</t>
  </si>
  <si>
    <t xml:space="preserve">NAPC00002</t>
  </si>
  <si>
    <t xml:space="preserve">CIRILLO ROSA</t>
  </si>
  <si>
    <t xml:space="preserve">NAPC00003</t>
  </si>
  <si>
    <t xml:space="preserve">DE ROSA GIOVANNI</t>
  </si>
  <si>
    <t xml:space="preserve">NAPC00004</t>
  </si>
  <si>
    <t xml:space="preserve">ORAGANO ANNA</t>
  </si>
  <si>
    <t xml:space="preserve">NAPC00005</t>
  </si>
  <si>
    <t xml:space="preserve">SICILIANO ANTONIO</t>
  </si>
  <si>
    <t xml:space="preserve">NAPC00006</t>
  </si>
  <si>
    <t xml:space="preserve">IZZO ARMANDO</t>
  </si>
  <si>
    <t xml:space="preserve">NAPC00007</t>
  </si>
  <si>
    <t xml:space="preserve">DE ROSA FRANCESCO</t>
  </si>
  <si>
    <t xml:space="preserve">NAPC00008</t>
  </si>
  <si>
    <t xml:space="preserve">RUSSO DOLORES</t>
  </si>
  <si>
    <t xml:space="preserve">NAPC00009</t>
  </si>
  <si>
    <t xml:space="preserve">AVIANI SALVATORE</t>
  </si>
  <si>
    <t xml:space="preserve">NAPC00010</t>
  </si>
  <si>
    <t xml:space="preserve">PRISCO CARMELA</t>
  </si>
  <si>
    <t xml:space="preserve">NAPC00011</t>
  </si>
  <si>
    <t xml:space="preserve">MALLOZZI NUNZIA</t>
  </si>
  <si>
    <t xml:space="preserve">NAPC00012</t>
  </si>
  <si>
    <t xml:space="preserve">SARNELLI SILVANA</t>
  </si>
  <si>
    <t xml:space="preserve">NAPC00013</t>
  </si>
  <si>
    <t xml:space="preserve">ALVINO ANTONIO</t>
  </si>
  <si>
    <t xml:space="preserve">NAPC00014</t>
  </si>
  <si>
    <t xml:space="preserve">REGA NICOLA</t>
  </si>
  <si>
    <t xml:space="preserve">NAPC00015</t>
  </si>
  <si>
    <t xml:space="preserve">COMPAGNONE ASSUNTA</t>
  </si>
  <si>
    <t xml:space="preserve">NAPC00016</t>
  </si>
  <si>
    <t xml:space="preserve">FUSCHILLO FRANCESCO</t>
  </si>
  <si>
    <t xml:space="preserve">NAPC00017</t>
  </si>
  <si>
    <t xml:space="preserve">DI GENNARO LUCIANA</t>
  </si>
  <si>
    <t xml:space="preserve">NAPC00018</t>
  </si>
  <si>
    <t xml:space="preserve">IDATO ENRICHETTA</t>
  </si>
  <si>
    <t xml:space="preserve">NAPC00019</t>
  </si>
  <si>
    <t xml:space="preserve">LIBERTINO CARMELA</t>
  </si>
  <si>
    <t xml:space="preserve">NAPC00020</t>
  </si>
  <si>
    <t xml:space="preserve">LA MONTAGNA GIOVANNI</t>
  </si>
  <si>
    <t xml:space="preserve">NAPC00021</t>
  </si>
  <si>
    <t xml:space="preserve">SANTANIELLO FORTUNELLA</t>
  </si>
  <si>
    <t xml:space="preserve">NAPC00022</t>
  </si>
  <si>
    <t xml:space="preserve">BARRA RAFFAELE</t>
  </si>
  <si>
    <t xml:space="preserve">NAPC00023</t>
  </si>
  <si>
    <t xml:space="preserve">FERRARA ENNIO</t>
  </si>
  <si>
    <t xml:space="preserve">NAPC00024</t>
  </si>
  <si>
    <t xml:space="preserve">SCANU MARIA</t>
  </si>
  <si>
    <t xml:space="preserve">NAPC00025</t>
  </si>
  <si>
    <t xml:space="preserve">MUGIONE GIOVANNA</t>
  </si>
  <si>
    <t xml:space="preserve">NAPC00026</t>
  </si>
  <si>
    <t xml:space="preserve">STRAVATO LUCIANA</t>
  </si>
  <si>
    <t xml:space="preserve">NAPC00027</t>
  </si>
  <si>
    <t xml:space="preserve">PETRUCCI MARINA</t>
  </si>
  <si>
    <t xml:space="preserve">NAPC00028</t>
  </si>
  <si>
    <t xml:space="preserve">PANE LUIGI</t>
  </si>
  <si>
    <t xml:space="preserve">NAPC00029</t>
  </si>
  <si>
    <t xml:space="preserve">CAROPRESE DOMENICO</t>
  </si>
  <si>
    <t xml:space="preserve">NAPC00030</t>
  </si>
  <si>
    <t xml:space="preserve">PERSICO ANNALISA</t>
  </si>
  <si>
    <t xml:space="preserve">NAPC00031</t>
  </si>
  <si>
    <t xml:space="preserve">CAIAZZA MARIA ASSUNTA</t>
  </si>
  <si>
    <t xml:space="preserve">NAPC00032</t>
  </si>
  <si>
    <t xml:space="preserve">CETRONI MARIA ROSARIA</t>
  </si>
  <si>
    <t xml:space="preserve">NAPC00033</t>
  </si>
  <si>
    <t xml:space="preserve">AMBROSIO RAFFAELE</t>
  </si>
  <si>
    <t xml:space="preserve">NAPC00034</t>
  </si>
  <si>
    <t xml:space="preserve">TARANTINO MARIA NEVE</t>
  </si>
  <si>
    <t xml:space="preserve">NAPC00035</t>
  </si>
  <si>
    <t xml:space="preserve">FLAUTO DANIELA</t>
  </si>
  <si>
    <t xml:space="preserve">NAPC00036</t>
  </si>
  <si>
    <t xml:space="preserve">MALLARDO EMILIA</t>
  </si>
  <si>
    <t xml:space="preserve">NAPC00037</t>
  </si>
  <si>
    <t xml:space="preserve">SPINA VINCENZO</t>
  </si>
  <si>
    <t xml:space="preserve">NAPC00038</t>
  </si>
  <si>
    <t xml:space="preserve">COLOMBAI FIORELLA</t>
  </si>
  <si>
    <t xml:space="preserve">NAPC00039</t>
  </si>
  <si>
    <t xml:space="preserve">FAZZARI ANNA MARIA</t>
  </si>
  <si>
    <t xml:space="preserve">NAPC00040</t>
  </si>
  <si>
    <t xml:space="preserve">ASCIONE GIOVANNA</t>
  </si>
  <si>
    <t xml:space="preserve">NAPC00041</t>
  </si>
  <si>
    <t xml:space="preserve">MAZZARELLA ANNA</t>
  </si>
  <si>
    <t xml:space="preserve">NAPC00042</t>
  </si>
  <si>
    <t xml:space="preserve">FILIPPELLI ARMIDA</t>
  </si>
  <si>
    <t xml:space="preserve">NAPC00043</t>
  </si>
  <si>
    <t xml:space="preserve">DELLE DONNE VITTORIO</t>
  </si>
  <si>
    <t xml:space="preserve">NAPC00044</t>
  </si>
  <si>
    <t xml:space="preserve">IERVOLINO RITA</t>
  </si>
  <si>
    <t xml:space="preserve">NAPC00045</t>
  </si>
  <si>
    <t xml:space="preserve">DE RIGGI ANGELO</t>
  </si>
  <si>
    <t xml:space="preserve">NAPC00046</t>
  </si>
  <si>
    <t xml:space="preserve">RAIA FLORIANA</t>
  </si>
  <si>
    <t xml:space="preserve">NAPC00047</t>
  </si>
  <si>
    <t xml:space="preserve">CARDALESI SALVATORE</t>
  </si>
  <si>
    <t xml:space="preserve">NAPC00048</t>
  </si>
  <si>
    <t xml:space="preserve">COLONNELLO DELIA</t>
  </si>
  <si>
    <t xml:space="preserve">NAPC00049</t>
  </si>
  <si>
    <t xml:space="preserve">TAGLIAFIERRO ROBERTA</t>
  </si>
  <si>
    <t xml:space="preserve">NAPC00050</t>
  </si>
  <si>
    <t xml:space="preserve">SANTORO EMILIA</t>
  </si>
  <si>
    <t xml:space="preserve">NAPC00051</t>
  </si>
  <si>
    <t xml:space="preserve">LATTANZI GIUSEPPE</t>
  </si>
  <si>
    <t xml:space="preserve">NAPC00052</t>
  </si>
  <si>
    <t xml:space="preserve">SCALA RENATA</t>
  </si>
  <si>
    <t xml:space="preserve">NAPC00053</t>
  </si>
  <si>
    <t xml:space="preserve">RANIERI RAFFAELE PASQUALE</t>
  </si>
  <si>
    <t xml:space="preserve">NAPC00054</t>
  </si>
  <si>
    <t xml:space="preserve">LONGOBARDO MARIA SALETTA</t>
  </si>
  <si>
    <t xml:space="preserve">NAPC00055</t>
  </si>
  <si>
    <t xml:space="preserve">PORTA ADELE</t>
  </si>
  <si>
    <t xml:space="preserve">NAPC00056</t>
  </si>
  <si>
    <t xml:space="preserve">MAGLIONE ANTONIETTA</t>
  </si>
  <si>
    <t xml:space="preserve">NAPC00057</t>
  </si>
  <si>
    <t xml:space="preserve">FAVICCHIO FILOMENA MARIA</t>
  </si>
  <si>
    <t xml:space="preserve">NAPC00058</t>
  </si>
  <si>
    <t xml:space="preserve">CAVALIERE ELENA</t>
  </si>
  <si>
    <t xml:space="preserve">NAPC00059</t>
  </si>
  <si>
    <t xml:space="preserve">PICCOLO VINCENZO</t>
  </si>
  <si>
    <t xml:space="preserve">NAPC00060</t>
  </si>
  <si>
    <t xml:space="preserve">AMATO LUCIA</t>
  </si>
  <si>
    <t xml:space="preserve">NAPC00061</t>
  </si>
  <si>
    <t xml:space="preserve">CIMMINO LUCIA</t>
  </si>
  <si>
    <t xml:space="preserve">NAPC00062</t>
  </si>
  <si>
    <t xml:space="preserve">PAGANO GIUSEPPE</t>
  </si>
  <si>
    <t xml:space="preserve">NAPC00063</t>
  </si>
  <si>
    <t xml:space="preserve">PANARIELLO GAETANO</t>
  </si>
  <si>
    <t xml:space="preserve">NAPL00001</t>
  </si>
  <si>
    <t xml:space="preserve">FIORE ALFREDO</t>
  </si>
  <si>
    <t xml:space="preserve">NAPL00002</t>
  </si>
  <si>
    <t xml:space="preserve">CAPASSO SABRINA</t>
  </si>
  <si>
    <t xml:space="preserve">NAPL01001</t>
  </si>
  <si>
    <t xml:space="preserve">TUFANO SALVADOR</t>
  </si>
  <si>
    <t xml:space="preserve">NAPS00001</t>
  </si>
  <si>
    <t xml:space="preserve">PARIGIANO PASQUA</t>
  </si>
  <si>
    <t xml:space="preserve">NAPS00002</t>
  </si>
  <si>
    <t xml:space="preserve">MILO LUISA PATRIZIA</t>
  </si>
  <si>
    <t xml:space="preserve">NAPS00003</t>
  </si>
  <si>
    <t xml:space="preserve">CONTE FRANCESCO</t>
  </si>
  <si>
    <t xml:space="preserve">NAPS00004</t>
  </si>
  <si>
    <t xml:space="preserve">OGLIARUSO BARBARA</t>
  </si>
  <si>
    <t xml:space="preserve">NAPS00005</t>
  </si>
  <si>
    <t xml:space="preserve">SANNA GIANFRANCO</t>
  </si>
  <si>
    <t xml:space="preserve">NAPS00006</t>
  </si>
  <si>
    <t xml:space="preserve">CRISPO CUONO</t>
  </si>
  <si>
    <t xml:space="preserve">NAPS00007</t>
  </si>
  <si>
    <t xml:space="preserve">IMPERATO MARINA</t>
  </si>
  <si>
    <t xml:space="preserve">NAPS00008</t>
  </si>
  <si>
    <t xml:space="preserve">DE PIETRO MARIA</t>
  </si>
  <si>
    <t xml:space="preserve">NAPS00009</t>
  </si>
  <si>
    <t xml:space="preserve">VALLIFUOCO MATTIA</t>
  </si>
  <si>
    <t xml:space="preserve">NAPS00010</t>
  </si>
  <si>
    <t xml:space="preserve">ALETTA BRUNO</t>
  </si>
  <si>
    <t xml:space="preserve">NAPS00011</t>
  </si>
  <si>
    <t xml:space="preserve">GIUGLIANO MARIA</t>
  </si>
  <si>
    <t xml:space="preserve">NAPS00012</t>
  </si>
  <si>
    <t xml:space="preserve">TORICCO FABIOLA</t>
  </si>
  <si>
    <t xml:space="preserve">NAPS00013</t>
  </si>
  <si>
    <t xml:space="preserve">ANTONELLI ANGELA</t>
  </si>
  <si>
    <t xml:space="preserve">NAPS00014</t>
  </si>
  <si>
    <t xml:space="preserve">BUONOCORE FRANCESCO</t>
  </si>
  <si>
    <t xml:space="preserve">NAPS00015</t>
  </si>
  <si>
    <t xml:space="preserve">DEL CONTE CARLO</t>
  </si>
  <si>
    <t xml:space="preserve">NAPS00016</t>
  </si>
  <si>
    <t xml:space="preserve">COLUCCI ANNA</t>
  </si>
  <si>
    <t xml:space="preserve">NAPS00017</t>
  </si>
  <si>
    <t xml:space="preserve">PONSIGLIONE MARIO ROSARIO</t>
  </si>
  <si>
    <t xml:space="preserve">NAPS00018</t>
  </si>
  <si>
    <t xml:space="preserve">SALZANO GENNARO</t>
  </si>
  <si>
    <t xml:space="preserve">NAPS00019</t>
  </si>
  <si>
    <t xml:space="preserve">PASCALE GENNARO</t>
  </si>
  <si>
    <t xml:space="preserve">NAPS00020</t>
  </si>
  <si>
    <t xml:space="preserve">GESUELE LUIGI</t>
  </si>
  <si>
    <t xml:space="preserve">NAPS00021</t>
  </si>
  <si>
    <t xml:space="preserve">DE LUCA ELISA</t>
  </si>
  <si>
    <t xml:space="preserve">NAPS00022</t>
  </si>
  <si>
    <t xml:space="preserve">GRIECO ANTONIETTA</t>
  </si>
  <si>
    <t xml:space="preserve">NAPS00023</t>
  </si>
  <si>
    <t xml:space="preserve">URCIUOLI MARIA</t>
  </si>
  <si>
    <t xml:space="preserve">NAPS00024</t>
  </si>
  <si>
    <t xml:space="preserve">CICCONE ANGELINA</t>
  </si>
  <si>
    <t xml:space="preserve">NAPS00025</t>
  </si>
  <si>
    <t xml:space="preserve">CICCARELLI FRANCESCA</t>
  </si>
  <si>
    <t xml:space="preserve">NAPS00026</t>
  </si>
  <si>
    <t xml:space="preserve">IULIANO PASQUALE</t>
  </si>
  <si>
    <t xml:space="preserve">NAPS00027</t>
  </si>
  <si>
    <t xml:space="preserve">MELILLO CORRADO</t>
  </si>
  <si>
    <t xml:space="preserve">NAPS00028</t>
  </si>
  <si>
    <t xml:space="preserve">AFFUSO ANTONIO</t>
  </si>
  <si>
    <t xml:space="preserve">NAPS00029</t>
  </si>
  <si>
    <t xml:space="preserve">HUBER ROBERTO</t>
  </si>
  <si>
    <t xml:space="preserve">NAPS00030</t>
  </si>
  <si>
    <t xml:space="preserve">MAISTO CATERINA</t>
  </si>
  <si>
    <t xml:space="preserve">NAPS00031</t>
  </si>
  <si>
    <t xml:space="preserve">BOCCIA ENRICO GIUSEPPE</t>
  </si>
  <si>
    <t xml:space="preserve">NAPS00032</t>
  </si>
  <si>
    <t xml:space="preserve">NATALE ANGELA</t>
  </si>
  <si>
    <t xml:space="preserve">NAPS00033</t>
  </si>
  <si>
    <t xml:space="preserve">ZEPPETELLA DEL SESTO MARIANTONIETTA</t>
  </si>
  <si>
    <t xml:space="preserve">NAPS00034</t>
  </si>
  <si>
    <t xml:space="preserve">DE ROSA DEL GIUDICE MARIA</t>
  </si>
  <si>
    <t xml:space="preserve">NAPS00035</t>
  </si>
  <si>
    <t xml:space="preserve">CAGGIANO ANTONIO</t>
  </si>
  <si>
    <t xml:space="preserve">NAPS00036</t>
  </si>
  <si>
    <t xml:space="preserve">DE IULIIS CONCETTA</t>
  </si>
  <si>
    <t xml:space="preserve">NAPS00037</t>
  </si>
  <si>
    <t xml:space="preserve">RUGGIERO GENNARO</t>
  </si>
  <si>
    <t xml:space="preserve">NAPS00038</t>
  </si>
  <si>
    <t xml:space="preserve">AVALLONE ALBERTO</t>
  </si>
  <si>
    <t xml:space="preserve">NAPS00039</t>
  </si>
  <si>
    <t xml:space="preserve">PUNZO CARMELA</t>
  </si>
  <si>
    <t xml:space="preserve">NAPS00040</t>
  </si>
  <si>
    <t xml:space="preserve">D'APICE GIUSEPPE</t>
  </si>
  <si>
    <t xml:space="preserve">NAPS00041</t>
  </si>
  <si>
    <t xml:space="preserve">CASCONE ALESSANDRO</t>
  </si>
  <si>
    <t xml:space="preserve">NAPS00042</t>
  </si>
  <si>
    <t xml:space="preserve">RIZZI MARIA</t>
  </si>
  <si>
    <t xml:space="preserve">NAPS00043</t>
  </si>
  <si>
    <t xml:space="preserve">BERNARDI UMBERTO</t>
  </si>
  <si>
    <t xml:space="preserve">NAPS00044</t>
  </si>
  <si>
    <t xml:space="preserve">VITALE TERESA</t>
  </si>
  <si>
    <t xml:space="preserve">NAPS00045</t>
  </si>
  <si>
    <t xml:space="preserve">ORSO ANNA MARIA</t>
  </si>
  <si>
    <t xml:space="preserve">NAPS00046</t>
  </si>
  <si>
    <t xml:space="preserve">STANZIONE SILVANA</t>
  </si>
  <si>
    <t xml:space="preserve">NAPS00047</t>
  </si>
  <si>
    <t xml:space="preserve">FERACO ANNA</t>
  </si>
  <si>
    <t xml:space="preserve">NAPS00048</t>
  </si>
  <si>
    <t xml:space="preserve">IZZO ASSUNTA</t>
  </si>
  <si>
    <t xml:space="preserve">NAPS00049</t>
  </si>
  <si>
    <t xml:space="preserve">VISONE PAOLA</t>
  </si>
  <si>
    <t xml:space="preserve">NAPS00050</t>
  </si>
  <si>
    <t xml:space="preserve">DANIELE ROSALBA</t>
  </si>
  <si>
    <t xml:space="preserve">NAPS00051</t>
  </si>
  <si>
    <t xml:space="preserve">ACRI ANNA MARIA</t>
  </si>
  <si>
    <t xml:space="preserve">NAPS00052</t>
  </si>
  <si>
    <t xml:space="preserve">PALMA MARIA</t>
  </si>
  <si>
    <t xml:space="preserve">NAPS00053</t>
  </si>
  <si>
    <t xml:space="preserve">BONGIOVANNI FRANCESCO</t>
  </si>
  <si>
    <t xml:space="preserve">NAPS00054</t>
  </si>
  <si>
    <t xml:space="preserve">PIANESE TERESA</t>
  </si>
  <si>
    <t xml:space="preserve">NAPS00055</t>
  </si>
  <si>
    <t xml:space="preserve">VARRIALE MARIACOSTANTINA</t>
  </si>
  <si>
    <t xml:space="preserve">NAPS00056</t>
  </si>
  <si>
    <t xml:space="preserve">CARRELLA ATTILIO</t>
  </si>
  <si>
    <t xml:space="preserve">NAPS00057</t>
  </si>
  <si>
    <t xml:space="preserve">LUBRANO LOBIANCO SILVANA</t>
  </si>
  <si>
    <t xml:space="preserve">NAPS00058</t>
  </si>
  <si>
    <t xml:space="preserve">PACE SALVATORE</t>
  </si>
  <si>
    <t xml:space="preserve">NAPS00059</t>
  </si>
  <si>
    <t xml:space="preserve">VETTONE LUISA</t>
  </si>
  <si>
    <t xml:space="preserve">NAPS00060</t>
  </si>
  <si>
    <t xml:space="preserve">BOIANO UMBERTO</t>
  </si>
  <si>
    <t xml:space="preserve">NAPS00061</t>
  </si>
  <si>
    <t xml:space="preserve">SIRONI MARIO</t>
  </si>
  <si>
    <t xml:space="preserve">NAPS00062</t>
  </si>
  <si>
    <t xml:space="preserve">IMPROTA PAOLA</t>
  </si>
  <si>
    <t xml:space="preserve">NAPS00063</t>
  </si>
  <si>
    <t xml:space="preserve">BERGAMASCO AMALIA</t>
  </si>
  <si>
    <t xml:space="preserve">NAPS00064</t>
  </si>
  <si>
    <t xml:space="preserve">SILVERII MARIA GRAZIA</t>
  </si>
  <si>
    <t xml:space="preserve">NAPS00065</t>
  </si>
  <si>
    <t xml:space="preserve">MEDINA ELVIRA</t>
  </si>
  <si>
    <t xml:space="preserve">NAPS00066</t>
  </si>
  <si>
    <t xml:space="preserve">BOCCARDI VINCENZO</t>
  </si>
  <si>
    <t xml:space="preserve">NAPS00067</t>
  </si>
  <si>
    <t xml:space="preserve">TUZI TIZIANA</t>
  </si>
  <si>
    <t xml:space="preserve">NAPS00068</t>
  </si>
  <si>
    <t xml:space="preserve">DI FRAIA FRANCO</t>
  </si>
  <si>
    <t xml:space="preserve">NAPS00069</t>
  </si>
  <si>
    <t xml:space="preserve">STANCARONE MARIA TERESA</t>
  </si>
  <si>
    <t xml:space="preserve">NAPS00070</t>
  </si>
  <si>
    <t xml:space="preserve">DEL VASTO VALERIA</t>
  </si>
  <si>
    <t xml:space="preserve">NAPS00071</t>
  </si>
  <si>
    <t xml:space="preserve">LANDOLFI FABRIZIA</t>
  </si>
  <si>
    <t xml:space="preserve">NAPS00072</t>
  </si>
  <si>
    <t xml:space="preserve">LOTIERZO ANTONIO</t>
  </si>
  <si>
    <t xml:space="preserve">NAPS00073</t>
  </si>
  <si>
    <t xml:space="preserve">PAGANO RITA</t>
  </si>
  <si>
    <t xml:space="preserve">NAPS00074</t>
  </si>
  <si>
    <t xml:space="preserve">GUANCI CHIARA</t>
  </si>
  <si>
    <t xml:space="preserve">NAPS00075</t>
  </si>
  <si>
    <t xml:space="preserve">SCOGNAMIGLIO CIRO</t>
  </si>
  <si>
    <t xml:space="preserve">NAPS00076</t>
  </si>
  <si>
    <t xml:space="preserve">CAPOZZI CLAUDIA</t>
  </si>
  <si>
    <t xml:space="preserve">NAPS00077</t>
  </si>
  <si>
    <t xml:space="preserve">SICA SARA</t>
  </si>
  <si>
    <t xml:space="preserve">NAPS00078</t>
  </si>
  <si>
    <t xml:space="preserve">DI CAPUA TERESA</t>
  </si>
  <si>
    <t xml:space="preserve">NAPS00079</t>
  </si>
  <si>
    <t xml:space="preserve">MARZACHI' LUCIANA</t>
  </si>
  <si>
    <t xml:space="preserve">NAPS00080</t>
  </si>
  <si>
    <t xml:space="preserve">PIROZZI MARIA GRAZIA</t>
  </si>
  <si>
    <t xml:space="preserve">NAPS00081</t>
  </si>
  <si>
    <t xml:space="preserve">PANICO PASQUA</t>
  </si>
  <si>
    <t xml:space="preserve">NAPS00082</t>
  </si>
  <si>
    <t xml:space="preserve">FOURNIER CESARE</t>
  </si>
  <si>
    <t xml:space="preserve">NAPS00083</t>
  </si>
  <si>
    <t xml:space="preserve">MEGALE MARIA EVELINA</t>
  </si>
  <si>
    <t xml:space="preserve">NAPS00084</t>
  </si>
  <si>
    <t xml:space="preserve">RIPAMONTI AMBRA</t>
  </si>
  <si>
    <t xml:space="preserve">NAPS00085</t>
  </si>
  <si>
    <t xml:space="preserve">SACCO ISABELLA</t>
  </si>
  <si>
    <t xml:space="preserve">NAPS00086</t>
  </si>
  <si>
    <t xml:space="preserve">TEDESCHI OLIMPIA</t>
  </si>
  <si>
    <t xml:space="preserve">NAPS00087</t>
  </si>
  <si>
    <t xml:space="preserve">MARRA ANNA</t>
  </si>
  <si>
    <t xml:space="preserve">NAPS00088</t>
  </si>
  <si>
    <t xml:space="preserve">CENNAMO CIRO</t>
  </si>
  <si>
    <t xml:space="preserve">NAPS00089</t>
  </si>
  <si>
    <t xml:space="preserve">VIVENZIO ANTONIO</t>
  </si>
  <si>
    <t xml:space="preserve">NAPS00090</t>
  </si>
  <si>
    <t xml:space="preserve">MARESCA GIUSEPPE</t>
  </si>
  <si>
    <t xml:space="preserve">NAPS00091</t>
  </si>
  <si>
    <t xml:space="preserve">MIRO ADRIANA MARIA LOR</t>
  </si>
  <si>
    <t xml:space="preserve">NAPS00092</t>
  </si>
  <si>
    <t xml:space="preserve">GIACOBBE PASQUALE</t>
  </si>
  <si>
    <t xml:space="preserve">NAPS00093</t>
  </si>
  <si>
    <t xml:space="preserve">DE CRESCENZO GENNARO</t>
  </si>
  <si>
    <t xml:space="preserve">NAPS00094</t>
  </si>
  <si>
    <t xml:space="preserve">COTRONEO GIUSEPPE</t>
  </si>
  <si>
    <t xml:space="preserve">NAPS00095</t>
  </si>
  <si>
    <t xml:space="preserve">DI MARTINO ANNA</t>
  </si>
  <si>
    <t xml:space="preserve">NAPS00096</t>
  </si>
  <si>
    <t xml:space="preserve">MALINCONICO SALVATORE</t>
  </si>
  <si>
    <t xml:space="preserve">NAPS00097</t>
  </si>
  <si>
    <t xml:space="preserve">ALBANO NICOLETTA</t>
  </si>
  <si>
    <t xml:space="preserve">NAPS00098</t>
  </si>
  <si>
    <t xml:space="preserve">BUONOCORE ANTONIO</t>
  </si>
  <si>
    <t xml:space="preserve">NAPS00099</t>
  </si>
  <si>
    <t xml:space="preserve">COPPOLA LUCIA</t>
  </si>
  <si>
    <t xml:space="preserve">NAPS00100</t>
  </si>
  <si>
    <t xml:space="preserve">CROPANO ANNA FILOMENA</t>
  </si>
  <si>
    <t xml:space="preserve">NAPS00101</t>
  </si>
  <si>
    <t xml:space="preserve">RUSSO PASQUALINA</t>
  </si>
  <si>
    <t xml:space="preserve">NAPS00102</t>
  </si>
  <si>
    <t xml:space="preserve">CIRILLO ARTURO</t>
  </si>
  <si>
    <t xml:space="preserve">NAPS00103</t>
  </si>
  <si>
    <t xml:space="preserve">FORMICHELLA TERESA</t>
  </si>
  <si>
    <t xml:space="preserve">NAPS00104</t>
  </si>
  <si>
    <t xml:space="preserve">SAPIO ANTONIO</t>
  </si>
  <si>
    <t xml:space="preserve">NAPS00105</t>
  </si>
  <si>
    <t xml:space="preserve">PARISI RITA</t>
  </si>
  <si>
    <t xml:space="preserve">NAPS00106</t>
  </si>
  <si>
    <t xml:space="preserve">PISTONE PASQUALE</t>
  </si>
  <si>
    <t xml:space="preserve">NAPS00107</t>
  </si>
  <si>
    <t xml:space="preserve">VERLANTI FRANCESCO</t>
  </si>
  <si>
    <t xml:space="preserve">NAPS00108</t>
  </si>
  <si>
    <t xml:space="preserve">CIRILLO TERESA</t>
  </si>
  <si>
    <t xml:space="preserve">NAPS00109</t>
  </si>
  <si>
    <t xml:space="preserve">CERBONE SALVATORE</t>
  </si>
  <si>
    <t xml:space="preserve">NAPS00110</t>
  </si>
  <si>
    <t xml:space="preserve">BOSONE ANTONIO</t>
  </si>
  <si>
    <t xml:space="preserve">NAPS00111</t>
  </si>
  <si>
    <t xml:space="preserve">LAMBERTI GIUSEPPE</t>
  </si>
  <si>
    <t xml:space="preserve">NAPS00112</t>
  </si>
  <si>
    <t xml:space="preserve">PECORARO GIUSEPPE</t>
  </si>
  <si>
    <t xml:space="preserve">NAPS00113</t>
  </si>
  <si>
    <t xml:space="preserve">MONTANO SOFIA</t>
  </si>
  <si>
    <t xml:space="preserve">NAPS00114</t>
  </si>
  <si>
    <t xml:space="preserve">ROVINELLO ILDA</t>
  </si>
  <si>
    <t xml:space="preserve">NAPS00115</t>
  </si>
  <si>
    <t xml:space="preserve">SIMONETTI ANTONIO</t>
  </si>
  <si>
    <t xml:space="preserve">NAPS00116</t>
  </si>
  <si>
    <t xml:space="preserve">TAMMARO RAFFAELA</t>
  </si>
  <si>
    <t xml:space="preserve">NAPS00117</t>
  </si>
  <si>
    <t xml:space="preserve">SPINIELLO RITA</t>
  </si>
  <si>
    <t xml:space="preserve">NAPS00118</t>
  </si>
  <si>
    <t xml:space="preserve">SIMONETTI MARIO</t>
  </si>
  <si>
    <t xml:space="preserve">NAPS00119</t>
  </si>
  <si>
    <t xml:space="preserve">MONTANINO GIOVANNA</t>
  </si>
  <si>
    <t xml:space="preserve">NAPS00120</t>
  </si>
  <si>
    <t xml:space="preserve">PATRIZIO FRANCESCO SAVERIO</t>
  </si>
  <si>
    <t xml:space="preserve">NAPS00121</t>
  </si>
  <si>
    <t xml:space="preserve">MARRAZZO ANTONIO</t>
  </si>
  <si>
    <t xml:space="preserve">NAPS00122</t>
  </si>
  <si>
    <t xml:space="preserve">SCOGNAMIGLIO PATRIZIA</t>
  </si>
  <si>
    <t xml:space="preserve">NAPS00123</t>
  </si>
  <si>
    <t xml:space="preserve">TOSCANO DOMENICO</t>
  </si>
  <si>
    <t xml:space="preserve">NAPS00124</t>
  </si>
  <si>
    <t xml:space="preserve">DI LORENZI LUCIA</t>
  </si>
  <si>
    <t xml:space="preserve">NAPS00125</t>
  </si>
  <si>
    <t xml:space="preserve">DE LUCA LUIGI</t>
  </si>
  <si>
    <t xml:space="preserve">NAPS00126</t>
  </si>
  <si>
    <t xml:space="preserve">GLOVI BRUNO</t>
  </si>
  <si>
    <t xml:space="preserve">NAPS00127</t>
  </si>
  <si>
    <t xml:space="preserve">SANNONER MARCELLA</t>
  </si>
  <si>
    <t xml:space="preserve">NAPS00128</t>
  </si>
  <si>
    <t xml:space="preserve">SIRICO CONCETTA</t>
  </si>
  <si>
    <t xml:space="preserve">NAPS00129</t>
  </si>
  <si>
    <t xml:space="preserve">COSTANZO DANIELA</t>
  </si>
  <si>
    <t xml:space="preserve">NAPS00130</t>
  </si>
  <si>
    <t xml:space="preserve">ESPOSITO CARMINE</t>
  </si>
  <si>
    <t xml:space="preserve">NAPS00131</t>
  </si>
  <si>
    <t xml:space="preserve">CORCIONE DOMENICO</t>
  </si>
  <si>
    <t xml:space="preserve">NAPS00132</t>
  </si>
  <si>
    <t xml:space="preserve">MIRAGLIUOLO DOMENICO</t>
  </si>
  <si>
    <t xml:space="preserve">NAPS00133</t>
  </si>
  <si>
    <t xml:space="preserve">LAURI PASQUALE ANTONIO</t>
  </si>
  <si>
    <t xml:space="preserve">NAPS00134</t>
  </si>
  <si>
    <t xml:space="preserve">IACCARINO PATRIZIA</t>
  </si>
  <si>
    <t xml:space="preserve">NAPS00135</t>
  </si>
  <si>
    <t xml:space="preserve">ANTONELLI CARLO</t>
  </si>
  <si>
    <t xml:space="preserve">NAPS00136</t>
  </si>
  <si>
    <t xml:space="preserve">SCIARELLI DANIELA</t>
  </si>
  <si>
    <t xml:space="preserve">NAPS00137</t>
  </si>
  <si>
    <t xml:space="preserve">ROMANO ELVIRA LAURA</t>
  </si>
  <si>
    <t xml:space="preserve">NAPS00138</t>
  </si>
  <si>
    <t xml:space="preserve">CASTALDO RAIMONDO</t>
  </si>
  <si>
    <t xml:space="preserve">NAPS00139</t>
  </si>
  <si>
    <t xml:space="preserve">SEPE FRANCESCO</t>
  </si>
  <si>
    <t xml:space="preserve">NAPS00140</t>
  </si>
  <si>
    <t xml:space="preserve">DE ROSA GIUDITTA</t>
  </si>
  <si>
    <t xml:space="preserve">NAPS00141</t>
  </si>
  <si>
    <t xml:space="preserve">D'AGOSTINO SABATO</t>
  </si>
  <si>
    <t xml:space="preserve">NAPS00142</t>
  </si>
  <si>
    <t xml:space="preserve">DEL SORBO PASQUALINA</t>
  </si>
  <si>
    <t xml:space="preserve">NAPS00143</t>
  </si>
  <si>
    <t xml:space="preserve">SOFFITTO BIAGIO</t>
  </si>
  <si>
    <t xml:space="preserve">NAPS00144</t>
  </si>
  <si>
    <t xml:space="preserve">MOLA CLAUDIO</t>
  </si>
  <si>
    <t xml:space="preserve">NAPS00145</t>
  </si>
  <si>
    <t xml:space="preserve">IROSO ANNA LUCIA</t>
  </si>
  <si>
    <t xml:space="preserve">NAPS00146</t>
  </si>
  <si>
    <t xml:space="preserve">VODINI ORESTE</t>
  </si>
  <si>
    <t xml:space="preserve">NAPS00147</t>
  </si>
  <si>
    <t xml:space="preserve">PESCE SEBASTIANO</t>
  </si>
  <si>
    <t xml:space="preserve">NAPS00148</t>
  </si>
  <si>
    <t xml:space="preserve">CARFORA EUGENIA</t>
  </si>
  <si>
    <t xml:space="preserve">NAPS00149</t>
  </si>
  <si>
    <t xml:space="preserve">LANGELLA ANNUNZIATA</t>
  </si>
  <si>
    <t xml:space="preserve">NAPS00150</t>
  </si>
  <si>
    <t xml:space="preserve">IOZZIA MARIA CARMELA</t>
  </si>
  <si>
    <t xml:space="preserve">NAPS00151</t>
  </si>
  <si>
    <t xml:space="preserve">CARRELLA ANTONIO</t>
  </si>
  <si>
    <t xml:space="preserve">NAPS00152</t>
  </si>
  <si>
    <t xml:space="preserve">RULLO CLAUDIO</t>
  </si>
  <si>
    <t xml:space="preserve">NAPS00153</t>
  </si>
  <si>
    <t xml:space="preserve">NAPOLITANO CARMELA MARIA</t>
  </si>
  <si>
    <t xml:space="preserve">NAPS00154</t>
  </si>
  <si>
    <t xml:space="preserve">AURILIA MARIA</t>
  </si>
  <si>
    <t xml:space="preserve">NAPS00155</t>
  </si>
  <si>
    <t xml:space="preserve">SANTORELLI GERARDO</t>
  </si>
  <si>
    <t xml:space="preserve">NAPS00156</t>
  </si>
  <si>
    <t xml:space="preserve">BONZANI ANNA</t>
  </si>
  <si>
    <t xml:space="preserve">NAPS00157</t>
  </si>
  <si>
    <t xml:space="preserve">ESPOSITO MARIA ROSARIA</t>
  </si>
  <si>
    <t xml:space="preserve">NAPS00158</t>
  </si>
  <si>
    <t xml:space="preserve">GENNI ROSANNA</t>
  </si>
  <si>
    <t xml:space="preserve">NAPS00159</t>
  </si>
  <si>
    <t xml:space="preserve">MIRACAPILLO PALMA</t>
  </si>
  <si>
    <t xml:space="preserve">NAPS00160</t>
  </si>
  <si>
    <t xml:space="preserve">GUIDA LUCIANA</t>
  </si>
  <si>
    <t xml:space="preserve">NAPS00161</t>
  </si>
  <si>
    <t xml:space="preserve">LIGUORI LUCIA</t>
  </si>
  <si>
    <t xml:space="preserve">NAPS00162</t>
  </si>
  <si>
    <t xml:space="preserve">GARGANO ANNA MARIA</t>
  </si>
  <si>
    <t xml:space="preserve">NAPS00163</t>
  </si>
  <si>
    <t xml:space="preserve">LANZILLO ANDREA</t>
  </si>
  <si>
    <t xml:space="preserve">NAPS00164</t>
  </si>
  <si>
    <t xml:space="preserve">ALISE ROSA</t>
  </si>
  <si>
    <t xml:space="preserve">NAPS00165</t>
  </si>
  <si>
    <t xml:space="preserve">BIONDI ANTONIETTA</t>
  </si>
  <si>
    <t xml:space="preserve">NAPS00166</t>
  </si>
  <si>
    <t xml:space="preserve">D'AVINO MARCELLO</t>
  </si>
  <si>
    <t xml:space="preserve">NAPS00167</t>
  </si>
  <si>
    <t xml:space="preserve">LAMBERTI CATELLO</t>
  </si>
  <si>
    <t xml:space="preserve">NAPS00168</t>
  </si>
  <si>
    <t xml:space="preserve">FERRARO ROSANNA MARIA</t>
  </si>
  <si>
    <t xml:space="preserve">NAPS00169</t>
  </si>
  <si>
    <t xml:space="preserve">DI SANTO ANNA MARIA</t>
  </si>
  <si>
    <t xml:space="preserve">NAPS00170</t>
  </si>
  <si>
    <t xml:space="preserve">FERRARA MICHELE</t>
  </si>
  <si>
    <t xml:space="preserve">NAPS00171</t>
  </si>
  <si>
    <t xml:space="preserve">ESPOSITO PAOLINA</t>
  </si>
  <si>
    <t xml:space="preserve">NAPS00172</t>
  </si>
  <si>
    <t xml:space="preserve">GULL RICCARDO</t>
  </si>
  <si>
    <t xml:space="preserve">NAPS00173</t>
  </si>
  <si>
    <t xml:space="preserve">GALLO AUGUSTO</t>
  </si>
  <si>
    <t xml:space="preserve">NAPS00174</t>
  </si>
  <si>
    <t xml:space="preserve">SERRATO CHIARA STELLA</t>
  </si>
  <si>
    <t xml:space="preserve">NAPS00175</t>
  </si>
  <si>
    <t xml:space="preserve">MEZZADRI LUCIO</t>
  </si>
  <si>
    <t xml:space="preserve">NAPS00176</t>
  </si>
  <si>
    <t xml:space="preserve">ZEN STEFANO</t>
  </si>
  <si>
    <t xml:space="preserve">NAPS00177</t>
  </si>
  <si>
    <t xml:space="preserve">COLANTONIO LAURA</t>
  </si>
  <si>
    <t xml:space="preserve">NAPS00178</t>
  </si>
  <si>
    <t xml:space="preserve">LA MARCA PASQUALE</t>
  </si>
  <si>
    <t xml:space="preserve">NAPS00179</t>
  </si>
  <si>
    <t xml:space="preserve">RENDINA CARMELA</t>
  </si>
  <si>
    <t xml:space="preserve">NAPS00180</t>
  </si>
  <si>
    <t xml:space="preserve">MAIONE MARIA FELICIA</t>
  </si>
  <si>
    <t xml:space="preserve">NAPS00181</t>
  </si>
  <si>
    <t xml:space="preserve">MENNA CAROLINA</t>
  </si>
  <si>
    <t xml:space="preserve">NAPS00182</t>
  </si>
  <si>
    <t xml:space="preserve">VARRIALE RAFFAELINA</t>
  </si>
  <si>
    <t xml:space="preserve">NAPS00183</t>
  </si>
  <si>
    <t xml:space="preserve">SCIORIO AMALIA</t>
  </si>
  <si>
    <t xml:space="preserve">NAPS00184</t>
  </si>
  <si>
    <t xml:space="preserve">MASCOLO AMALIA</t>
  </si>
  <si>
    <t xml:space="preserve">NAPS00185</t>
  </si>
  <si>
    <t xml:space="preserve">MONTESANO VINCENZO</t>
  </si>
  <si>
    <t xml:space="preserve">NAPS01001</t>
  </si>
  <si>
    <t xml:space="preserve">DE LUCIA MARIAGABRIELLA</t>
  </si>
  <si>
    <t xml:space="preserve">NARR00001</t>
  </si>
  <si>
    <t xml:space="preserve">CERVONE ANGELINA</t>
  </si>
  <si>
    <t xml:space="preserve">NARR9A001</t>
  </si>
  <si>
    <t xml:space="preserve">VESSELLA MARIATERESA</t>
  </si>
  <si>
    <t xml:space="preserve">NARR9A002</t>
  </si>
  <si>
    <t xml:space="preserve">GIORDANO MARIA</t>
  </si>
  <si>
    <t xml:space="preserve">NARR9A003</t>
  </si>
  <si>
    <t xml:space="preserve">FUSCO EMANUELA</t>
  </si>
  <si>
    <t xml:space="preserve">NARR9B001</t>
  </si>
  <si>
    <t xml:space="preserve">ROMANO RAFFAELE</t>
  </si>
  <si>
    <t xml:space="preserve">NARR9B002</t>
  </si>
  <si>
    <t xml:space="preserve">MASCAGNA DONATELLA</t>
  </si>
  <si>
    <t xml:space="preserve">NARR9B003</t>
  </si>
  <si>
    <t xml:space="preserve">GIUGLIANO ANTONELLA</t>
  </si>
  <si>
    <t xml:space="preserve">NARR9B004</t>
  </si>
  <si>
    <t xml:space="preserve">LIGUORI GIOVANNI</t>
  </si>
  <si>
    <t xml:space="preserve">NARR9B005</t>
  </si>
  <si>
    <t xml:space="preserve">CARDILE STEFANO</t>
  </si>
  <si>
    <t xml:space="preserve">NARR9B006</t>
  </si>
  <si>
    <t xml:space="preserve">CACCAVALE MARIA ROSA</t>
  </si>
  <si>
    <t xml:space="preserve">NARR9B007</t>
  </si>
  <si>
    <t xml:space="preserve">GIORDANO ANTONIO</t>
  </si>
  <si>
    <t xml:space="preserve">NARR9B008</t>
  </si>
  <si>
    <t xml:space="preserve">SCOGNAMIGLIO IDA</t>
  </si>
  <si>
    <t xml:space="preserve">NARR9B009</t>
  </si>
  <si>
    <t xml:space="preserve">SERPICO EDOARDO</t>
  </si>
  <si>
    <t xml:space="preserve">NARR9B010</t>
  </si>
  <si>
    <t xml:space="preserve">LAMBOGLIA CIRO</t>
  </si>
  <si>
    <t xml:space="preserve">NARR9B011</t>
  </si>
  <si>
    <t xml:space="preserve">RAINONE DANIELA</t>
  </si>
  <si>
    <t xml:space="preserve">NARR9B012</t>
  </si>
  <si>
    <t xml:space="preserve">PACINNO GIOVANNI</t>
  </si>
  <si>
    <t xml:space="preserve">NARR9B013</t>
  </si>
  <si>
    <t xml:space="preserve">CALIENDO GIUSEPPINA</t>
  </si>
  <si>
    <t xml:space="preserve">NARR9B014</t>
  </si>
  <si>
    <t xml:space="preserve">AMELIO GIOVANNA</t>
  </si>
  <si>
    <t xml:space="preserve">NARR9B015</t>
  </si>
  <si>
    <t xml:space="preserve">TESTA ROSARIO</t>
  </si>
  <si>
    <t xml:space="preserve">NARR9B016</t>
  </si>
  <si>
    <t xml:space="preserve">ABAGNALE ANNA</t>
  </si>
  <si>
    <t xml:space="preserve">NARR9B017</t>
  </si>
  <si>
    <t xml:space="preserve">MAIONE RAFFAELE</t>
  </si>
  <si>
    <t xml:space="preserve">NARR9B018</t>
  </si>
  <si>
    <t xml:space="preserve">CAMPANA LUISA</t>
  </si>
  <si>
    <t xml:space="preserve">NARR9C001</t>
  </si>
  <si>
    <t xml:space="preserve">MANGINI MARGHERITA</t>
  </si>
  <si>
    <t xml:space="preserve">NARR9C002</t>
  </si>
  <si>
    <t xml:space="preserve">SPATARELLA DANIELA</t>
  </si>
  <si>
    <t xml:space="preserve">NARR9C003</t>
  </si>
  <si>
    <t xml:space="preserve">PETRILLO PATRIZIA</t>
  </si>
  <si>
    <t xml:space="preserve">NARR9C004</t>
  </si>
  <si>
    <t xml:space="preserve">CIRACI ANTONIO</t>
  </si>
  <si>
    <t xml:space="preserve">NARR9C005</t>
  </si>
  <si>
    <t xml:space="preserve">RIVERA GIOVANNI</t>
  </si>
  <si>
    <t xml:space="preserve">NARR9C006</t>
  </si>
  <si>
    <t xml:space="preserve">DE PAOLA PIETRO</t>
  </si>
  <si>
    <t xml:space="preserve">NARR9D001</t>
  </si>
  <si>
    <t xml:space="preserve">TUCCILLO FERNANDA</t>
  </si>
  <si>
    <t xml:space="preserve">NARR9H001</t>
  </si>
  <si>
    <t xml:space="preserve">GIARDINI ANGELA</t>
  </si>
  <si>
    <t xml:space="preserve">NARR9J001</t>
  </si>
  <si>
    <t xml:space="preserve">PERNA ORNELLA</t>
  </si>
  <si>
    <t xml:space="preserve">NARR9J002</t>
  </si>
  <si>
    <t xml:space="preserve">GIUGLIANO FRANCA</t>
  </si>
  <si>
    <t xml:space="preserve">NARR9J003</t>
  </si>
  <si>
    <t xml:space="preserve">COSTA MARIA LUISA</t>
  </si>
  <si>
    <t xml:space="preserve">NARR9J004</t>
  </si>
  <si>
    <t xml:space="preserve">MOLITIERNO LUIGI</t>
  </si>
  <si>
    <t xml:space="preserve">NARR9J005</t>
  </si>
  <si>
    <t xml:space="preserve">AVERSA CARLA</t>
  </si>
  <si>
    <t xml:space="preserve">NARR9J006</t>
  </si>
  <si>
    <t xml:space="preserve">D'ANIELLO ANGELA</t>
  </si>
  <si>
    <t xml:space="preserve">NARR9J007</t>
  </si>
  <si>
    <t xml:space="preserve">AIELLO ANNA MARIA</t>
  </si>
  <si>
    <t xml:space="preserve">NARR9J008</t>
  </si>
  <si>
    <t xml:space="preserve">CERCIELLO FILOMENA</t>
  </si>
  <si>
    <t xml:space="preserve">NARR9J009</t>
  </si>
  <si>
    <t xml:space="preserve">NARR9J010</t>
  </si>
  <si>
    <t xml:space="preserve">D'ONOFRIO CARMELA</t>
  </si>
  <si>
    <t xml:space="preserve">NARR9K001</t>
  </si>
  <si>
    <t xml:space="preserve">BALDASSARRE MARIA</t>
  </si>
  <si>
    <t xml:space="preserve">NARR9K002</t>
  </si>
  <si>
    <t xml:space="preserve">ABILITATO MARIA JOSE</t>
  </si>
  <si>
    <t xml:space="preserve">NARR9K003</t>
  </si>
  <si>
    <t xml:space="preserve">FIERRO ANGELA</t>
  </si>
  <si>
    <t xml:space="preserve">NARR9K004</t>
  </si>
  <si>
    <t xml:space="preserve">DE SIMONE AURELIO</t>
  </si>
  <si>
    <t xml:space="preserve">NARR9K005</t>
  </si>
  <si>
    <t xml:space="preserve">ZAPELLI MARIA</t>
  </si>
  <si>
    <t xml:space="preserve">NARR9K006</t>
  </si>
  <si>
    <t xml:space="preserve">SCARCIELLO ANTONIO</t>
  </si>
  <si>
    <t xml:space="preserve">NARR9K007</t>
  </si>
  <si>
    <t xml:space="preserve">DE LUCA SABATO</t>
  </si>
  <si>
    <t xml:space="preserve">NARR9K008</t>
  </si>
  <si>
    <t xml:space="preserve">BORRELLI PAOLO</t>
  </si>
  <si>
    <t xml:space="preserve">NARR9K009</t>
  </si>
  <si>
    <t xml:space="preserve">MUOIO ENRICO</t>
  </si>
  <si>
    <t xml:space="preserve">NARR9K010</t>
  </si>
  <si>
    <t xml:space="preserve">IENNACO SALVATORE</t>
  </si>
  <si>
    <t xml:space="preserve">NARR9L001</t>
  </si>
  <si>
    <t xml:space="preserve">SANNINO MARIA</t>
  </si>
  <si>
    <t xml:space="preserve">NARR9L002</t>
  </si>
  <si>
    <t xml:space="preserve">PELOSI ADELIA</t>
  </si>
  <si>
    <t xml:space="preserve">NARR9L003</t>
  </si>
  <si>
    <t xml:space="preserve">COLETTA SILVIA</t>
  </si>
  <si>
    <t xml:space="preserve">NARR9L004</t>
  </si>
  <si>
    <t xml:space="preserve">GRAGNANIELLO FORTUNA</t>
  </si>
  <si>
    <t xml:space="preserve">NARR9L005</t>
  </si>
  <si>
    <t xml:space="preserve">VALENTINO EMMA</t>
  </si>
  <si>
    <t xml:space="preserve">NARR9L006</t>
  </si>
  <si>
    <t xml:space="preserve">BRUTO ASSUNTA</t>
  </si>
  <si>
    <t xml:space="preserve">NARR9M001</t>
  </si>
  <si>
    <t xml:space="preserve">FRANZESE GIUSEPPINA</t>
  </si>
  <si>
    <t xml:space="preserve">NARR9M002</t>
  </si>
  <si>
    <t xml:space="preserve">FALCO RAFFAELE</t>
  </si>
  <si>
    <t xml:space="preserve">NARR9M003</t>
  </si>
  <si>
    <t xml:space="preserve">APA ENRICO</t>
  </si>
  <si>
    <t xml:space="preserve">NARR9M004</t>
  </si>
  <si>
    <t xml:space="preserve">PALMA DOMENICO</t>
  </si>
  <si>
    <t xml:space="preserve">NARR9M005</t>
  </si>
  <si>
    <t xml:space="preserve">INFANTE ANTONIO</t>
  </si>
  <si>
    <t xml:space="preserve">NARR9M006</t>
  </si>
  <si>
    <t xml:space="preserve">IZZO SALVATORE</t>
  </si>
  <si>
    <t xml:space="preserve">NARR9M007</t>
  </si>
  <si>
    <t xml:space="preserve">NAPOLITANO SOFIA</t>
  </si>
  <si>
    <t xml:space="preserve">NARR9M008</t>
  </si>
  <si>
    <t xml:space="preserve">NARCISO BIAGIO</t>
  </si>
  <si>
    <t xml:space="preserve">NARR9M009</t>
  </si>
  <si>
    <t xml:space="preserve">ABBATE GENEVIEVE</t>
  </si>
  <si>
    <t xml:space="preserve">NARR9Q001</t>
  </si>
  <si>
    <t xml:space="preserve">GOLIA ROSARIA</t>
  </si>
  <si>
    <t xml:space="preserve">NARR9Q002</t>
  </si>
  <si>
    <t xml:space="preserve">BIA VALENTINA</t>
  </si>
  <si>
    <t xml:space="preserve">NARR9Q003</t>
  </si>
  <si>
    <t xml:space="preserve">CIOFFI LOREDANA</t>
  </si>
  <si>
    <t xml:space="preserve">NARR9Q004</t>
  </si>
  <si>
    <t xml:space="preserve">CANTONE LINA</t>
  </si>
  <si>
    <t xml:space="preserve">NARR9Q005</t>
  </si>
  <si>
    <t xml:space="preserve">MAIORANO LUIGI GIUSEPPE</t>
  </si>
  <si>
    <t xml:space="preserve">NARR9Q006</t>
  </si>
  <si>
    <t xml:space="preserve">PELUSO LUISA</t>
  </si>
  <si>
    <t xml:space="preserve">NARR9Q007</t>
  </si>
  <si>
    <t xml:space="preserve">PETRINGA ANGELA</t>
  </si>
  <si>
    <t xml:space="preserve">NARR9Q008</t>
  </si>
  <si>
    <t xml:space="preserve">PARIGI SILVIA</t>
  </si>
  <si>
    <t xml:space="preserve">NARR9Q009</t>
  </si>
  <si>
    <t xml:space="preserve">NUNZIATA CARMELA</t>
  </si>
  <si>
    <t xml:space="preserve">NARR9Q010</t>
  </si>
  <si>
    <t xml:space="preserve">DEL PRETE GIOVANNI</t>
  </si>
  <si>
    <t xml:space="preserve">NARR9Q011</t>
  </si>
  <si>
    <t xml:space="preserve">RUSSO TERESA</t>
  </si>
  <si>
    <t xml:space="preserve">NARR9Q012</t>
  </si>
  <si>
    <t xml:space="preserve">D'ONOFRIO VINCENZO</t>
  </si>
  <si>
    <t xml:space="preserve">NARR9Q013</t>
  </si>
  <si>
    <t xml:space="preserve">PARTICCO LUIGIA</t>
  </si>
  <si>
    <t xml:space="preserve">NARR9Q014</t>
  </si>
  <si>
    <t xml:space="preserve">MARINO BIANCA</t>
  </si>
  <si>
    <t xml:space="preserve">NARR9Q015</t>
  </si>
  <si>
    <t xml:space="preserve">NASTA GIUSEPPE</t>
  </si>
  <si>
    <t xml:space="preserve">NARR9Q016</t>
  </si>
  <si>
    <t xml:space="preserve">SCALELLA MARIA ROSARIA</t>
  </si>
  <si>
    <t xml:space="preserve">NARR9Q017</t>
  </si>
  <si>
    <t xml:space="preserve">RAGOSTA SABINA</t>
  </si>
  <si>
    <t xml:space="preserve">NARR9Q018</t>
  </si>
  <si>
    <t xml:space="preserve">GRECO GIUSEPPE</t>
  </si>
  <si>
    <t xml:space="preserve">NARR9Q019</t>
  </si>
  <si>
    <t xml:space="preserve">CONSALES VINCENZO</t>
  </si>
  <si>
    <t xml:space="preserve">NARR9Q020</t>
  </si>
  <si>
    <t xml:space="preserve">MONTAGANO GABRIELE</t>
  </si>
  <si>
    <t xml:space="preserve">NARR9Q021</t>
  </si>
  <si>
    <t xml:space="preserve">CORTINI VITTORIO</t>
  </si>
  <si>
    <t xml:space="preserve">NARR9Q022</t>
  </si>
  <si>
    <t xml:space="preserve">IOVINO CIRO</t>
  </si>
  <si>
    <t xml:space="preserve">NARR9Q023</t>
  </si>
  <si>
    <t xml:space="preserve">FRANCO MARIAROSARIA</t>
  </si>
  <si>
    <t xml:space="preserve">NARR9Q024</t>
  </si>
  <si>
    <t xml:space="preserve">NAPPO TOMMASO</t>
  </si>
  <si>
    <t xml:space="preserve">NARR9Q025</t>
  </si>
  <si>
    <t xml:space="preserve">CURZIO ANTONIO</t>
  </si>
  <si>
    <t xml:space="preserve">NARR9Q026</t>
  </si>
  <si>
    <t xml:space="preserve">CAGGIANO MARIA ANTONELLA</t>
  </si>
  <si>
    <t xml:space="preserve">NARR9Q027</t>
  </si>
  <si>
    <t xml:space="preserve">PANICO LAURA MARIA GIOVA</t>
  </si>
  <si>
    <t xml:space="preserve">NARR9Q028</t>
  </si>
  <si>
    <t xml:space="preserve">LUPOLI PASQUALE</t>
  </si>
  <si>
    <t xml:space="preserve">NARR9Q029</t>
  </si>
  <si>
    <t xml:space="preserve">NAPOLITANO FILOMENA</t>
  </si>
  <si>
    <t xml:space="preserve">NARR9Q030</t>
  </si>
  <si>
    <t xml:space="preserve">CASTALDO ASSUNTA</t>
  </si>
  <si>
    <t xml:space="preserve">NARR9Q031</t>
  </si>
  <si>
    <t xml:space="preserve">LAMBERTI VINCENZINA</t>
  </si>
  <si>
    <t xml:space="preserve">NARR9Q032</t>
  </si>
  <si>
    <t xml:space="preserve">GIAMUNDO CARMINE</t>
  </si>
  <si>
    <t xml:space="preserve">NARR9Q033</t>
  </si>
  <si>
    <t xml:space="preserve">SIVIGLIA ANNA</t>
  </si>
  <si>
    <t xml:space="preserve">NARR9R001</t>
  </si>
  <si>
    <t xml:space="preserve">PERSICO ROBERTO</t>
  </si>
  <si>
    <t xml:space="preserve">NARR9R002</t>
  </si>
  <si>
    <t xml:space="preserve">FIORETTO GIOVANNA</t>
  </si>
  <si>
    <t xml:space="preserve">NARR9R003</t>
  </si>
  <si>
    <t xml:space="preserve">VISONE ASSUNTA</t>
  </si>
  <si>
    <t xml:space="preserve">NARR9R004</t>
  </si>
  <si>
    <t xml:space="preserve">STRINO VINCENZO</t>
  </si>
  <si>
    <t xml:space="preserve">NARR9R005</t>
  </si>
  <si>
    <t xml:space="preserve">TRANCHESE MARIA</t>
  </si>
  <si>
    <t xml:space="preserve">NARR9R006</t>
  </si>
  <si>
    <t xml:space="preserve">UGLIANO MARCO</t>
  </si>
  <si>
    <t xml:space="preserve">NARR9R007</t>
  </si>
  <si>
    <t xml:space="preserve">PAOLELLA GRAZIA</t>
  </si>
  <si>
    <t xml:space="preserve">NARR9R008</t>
  </si>
  <si>
    <t xml:space="preserve">D'ANGELO ANTONIETTA</t>
  </si>
  <si>
    <t xml:space="preserve">NARR9R009</t>
  </si>
  <si>
    <t xml:space="preserve">SORBO TERESA</t>
  </si>
  <si>
    <t xml:space="preserve">NARR9R010</t>
  </si>
  <si>
    <t xml:space="preserve">MOSCA PASQUALE</t>
  </si>
  <si>
    <t xml:space="preserve">NARR9R011</t>
  </si>
  <si>
    <t xml:space="preserve">MONTE ANNA</t>
  </si>
  <si>
    <t xml:space="preserve">NARR9R012</t>
  </si>
  <si>
    <t xml:space="preserve">FALCO LUISA</t>
  </si>
  <si>
    <t xml:space="preserve">NARR9R013</t>
  </si>
  <si>
    <t xml:space="preserve">VITALE ANGELA</t>
  </si>
  <si>
    <t xml:space="preserve">NARR9R014</t>
  </si>
  <si>
    <t xml:space="preserve">GARGIULO FIORENZO</t>
  </si>
  <si>
    <t xml:space="preserve">NARR9R015</t>
  </si>
  <si>
    <t xml:space="preserve">STRANGI FRANCESCO</t>
  </si>
  <si>
    <t xml:space="preserve">NARR9R016</t>
  </si>
  <si>
    <t xml:space="preserve">STARACE ROSALBA</t>
  </si>
  <si>
    <t xml:space="preserve">NARR9R017</t>
  </si>
  <si>
    <t xml:space="preserve">STAROPOLI SALVATORE</t>
  </si>
  <si>
    <t xml:space="preserve">NARR9R018</t>
  </si>
  <si>
    <t xml:space="preserve">PEREZ MARIA ROSARIA</t>
  </si>
  <si>
    <t xml:space="preserve">NARR9R019</t>
  </si>
  <si>
    <t xml:space="preserve">MOZZILLO CARLA</t>
  </si>
  <si>
    <t xml:space="preserve">NARR9R020</t>
  </si>
  <si>
    <t xml:space="preserve">RIEMMA MICHELANGELO</t>
  </si>
  <si>
    <t xml:space="preserve">NARR9R021</t>
  </si>
  <si>
    <t xml:space="preserve">MANZONE FELICE</t>
  </si>
  <si>
    <t xml:space="preserve">NARR9R022</t>
  </si>
  <si>
    <t xml:space="preserve">DI MARTINO TERESA</t>
  </si>
  <si>
    <t xml:space="preserve">NARR9R023</t>
  </si>
  <si>
    <t xml:space="preserve">CAPOZZI FRANCESCO</t>
  </si>
  <si>
    <t xml:space="preserve">NARR9R024</t>
  </si>
  <si>
    <t xml:space="preserve">CALVI EUGENIA</t>
  </si>
  <si>
    <t xml:space="preserve">NARR9R025</t>
  </si>
  <si>
    <t xml:space="preserve">NUNZIATA ANNA</t>
  </si>
  <si>
    <t xml:space="preserve">NARR9R026</t>
  </si>
  <si>
    <t xml:space="preserve">CERVO MARIA RAFFAELLA</t>
  </si>
  <si>
    <t xml:space="preserve">NARR9R027</t>
  </si>
  <si>
    <t xml:space="preserve">SORIA PASQUALE</t>
  </si>
  <si>
    <t xml:space="preserve">NARR9R028</t>
  </si>
  <si>
    <t xml:space="preserve">LIGUORO ROSA</t>
  </si>
  <si>
    <t xml:space="preserve">NARR9R029</t>
  </si>
  <si>
    <t xml:space="preserve">CONSALES RAFFAELLA</t>
  </si>
  <si>
    <t xml:space="preserve">NARR9R030</t>
  </si>
  <si>
    <t xml:space="preserve">CARBONE ANNA MARIA</t>
  </si>
  <si>
    <t xml:space="preserve">NARR9R031</t>
  </si>
  <si>
    <t xml:space="preserve">SAVARESE LUIGI</t>
  </si>
  <si>
    <t xml:space="preserve">NARR9R032</t>
  </si>
  <si>
    <t xml:space="preserve">LANZILLO ANTONIETTA</t>
  </si>
  <si>
    <t xml:space="preserve">NARR9R033</t>
  </si>
  <si>
    <t xml:space="preserve">FICARA PAOLO</t>
  </si>
  <si>
    <t xml:space="preserve">NARR9R034</t>
  </si>
  <si>
    <t xml:space="preserve">TUFANO TOMMASO</t>
  </si>
  <si>
    <t xml:space="preserve">NARR9R035</t>
  </si>
  <si>
    <t xml:space="preserve">VARLESE NICOLA</t>
  </si>
  <si>
    <t xml:space="preserve">NARR9R036</t>
  </si>
  <si>
    <t xml:space="preserve">COPPOLA IMMACOLATO</t>
  </si>
  <si>
    <t xml:space="preserve">NARR9R037</t>
  </si>
  <si>
    <t xml:space="preserve">IANNICIELLO GIUSEPPE</t>
  </si>
  <si>
    <t xml:space="preserve">NARR9R038</t>
  </si>
  <si>
    <t xml:space="preserve">SAGGINO MARIA</t>
  </si>
  <si>
    <t xml:space="preserve">NARR9R039</t>
  </si>
  <si>
    <t xml:space="preserve">CURCI ANDREA</t>
  </si>
  <si>
    <t xml:space="preserve">NARR9R040</t>
  </si>
  <si>
    <t xml:space="preserve">SPANO CONCETTA</t>
  </si>
  <si>
    <t xml:space="preserve">NARR9R041</t>
  </si>
  <si>
    <t xml:space="preserve">CASTALDO GIUSEPPINA</t>
  </si>
  <si>
    <t xml:space="preserve">NARR9R042</t>
  </si>
  <si>
    <t xml:space="preserve">MANNO LUIGI</t>
  </si>
  <si>
    <t xml:space="preserve">NARR9R043</t>
  </si>
  <si>
    <t xml:space="preserve">DI NARDI VINCENZO</t>
  </si>
  <si>
    <t xml:space="preserve">NARR9R044</t>
  </si>
  <si>
    <t xml:space="preserve">MANZI RAFFAELE</t>
  </si>
  <si>
    <t xml:space="preserve">NARR9R045</t>
  </si>
  <si>
    <t xml:space="preserve">DE CAPUA RAFFAELA</t>
  </si>
  <si>
    <t xml:space="preserve">NARR9R046</t>
  </si>
  <si>
    <t xml:space="preserve">FARINA TERESA</t>
  </si>
  <si>
    <t xml:space="preserve">NARR9R047</t>
  </si>
  <si>
    <t xml:space="preserve">FORMICOLA GABRIELE</t>
  </si>
  <si>
    <t xml:space="preserve">NARR9R048</t>
  </si>
  <si>
    <t xml:space="preserve">BOSNIA ERMINIA</t>
  </si>
  <si>
    <t xml:space="preserve">NARR9S001</t>
  </si>
  <si>
    <t xml:space="preserve">COPPOLA ROSANNA</t>
  </si>
  <si>
    <t xml:space="preserve">NARR9S002</t>
  </si>
  <si>
    <t xml:space="preserve">ISOLA SALVATORE ANIELLO</t>
  </si>
  <si>
    <t xml:space="preserve">NARR9S003</t>
  </si>
  <si>
    <t xml:space="preserve">D'AMATO AMALIA</t>
  </si>
  <si>
    <t xml:space="preserve">NARR9S004</t>
  </si>
  <si>
    <t xml:space="preserve">MIGLIACCIO GRAZIA</t>
  </si>
  <si>
    <t xml:space="preserve">NARR9S005</t>
  </si>
  <si>
    <t xml:space="preserve">ESPOSITO CLOTILDE</t>
  </si>
  <si>
    <t xml:space="preserve">NARR9S006</t>
  </si>
  <si>
    <t xml:space="preserve">MENNELLA VIRGINIA</t>
  </si>
  <si>
    <t xml:space="preserve">NARR9S007</t>
  </si>
  <si>
    <t xml:space="preserve">PAGLIARULO SERGIO</t>
  </si>
  <si>
    <t xml:space="preserve">NARR9T001</t>
  </si>
  <si>
    <t xml:space="preserve">SERPICO VINCENZO</t>
  </si>
  <si>
    <t xml:space="preserve">NARR9T002</t>
  </si>
  <si>
    <t xml:space="preserve">FURINO FRANCESCO</t>
  </si>
  <si>
    <t xml:space="preserve">NARR9T003</t>
  </si>
  <si>
    <t xml:space="preserve">ESPOSITO ROSA</t>
  </si>
  <si>
    <t xml:space="preserve">NARR9T004</t>
  </si>
  <si>
    <t xml:space="preserve">ESPOSITO GIUSEPPE</t>
  </si>
  <si>
    <t xml:space="preserve">NARR9T005</t>
  </si>
  <si>
    <t xml:space="preserve">ROSSI MARIA</t>
  </si>
  <si>
    <t xml:space="preserve">NARR9T006</t>
  </si>
  <si>
    <t xml:space="preserve">BALZANO EMILIO</t>
  </si>
  <si>
    <t xml:space="preserve">NARR9T007</t>
  </si>
  <si>
    <t xml:space="preserve">GIGLIO ANNA MARIA</t>
  </si>
  <si>
    <t xml:space="preserve">NARR9T008</t>
  </si>
  <si>
    <t xml:space="preserve">PERNA RITA</t>
  </si>
  <si>
    <t xml:space="preserve">NARRCY001</t>
  </si>
  <si>
    <t xml:space="preserve">MARONE EMILIA</t>
  </si>
  <si>
    <t xml:space="preserve">NARRCY002</t>
  </si>
  <si>
    <t xml:space="preserve">NEGRO CARMINE</t>
  </si>
  <si>
    <t xml:space="preserve">NARRCY003</t>
  </si>
  <si>
    <t xml:space="preserve">RAIMONDO NUNZIO</t>
  </si>
  <si>
    <t xml:space="preserve">NARRFJ001</t>
  </si>
  <si>
    <t xml:space="preserve">PERNA BARTOLOMEO</t>
  </si>
  <si>
    <t xml:space="preserve">NARRFJ002</t>
  </si>
  <si>
    <t xml:space="preserve">BUONOCORE ERSILIA</t>
  </si>
  <si>
    <t xml:space="preserve">NASD03001</t>
  </si>
  <si>
    <t xml:space="preserve">BOCCIA ROSA</t>
  </si>
  <si>
    <t xml:space="preserve">NASD04001</t>
  </si>
  <si>
    <t xml:space="preserve">MANZO MARIA GRAZIA</t>
  </si>
  <si>
    <t xml:space="preserve">NASD04002</t>
  </si>
  <si>
    <t xml:space="preserve">TESTA BEATRICE</t>
  </si>
  <si>
    <t xml:space="preserve">NASD12001</t>
  </si>
  <si>
    <t xml:space="preserve">UMMARINO TERESA</t>
  </si>
  <si>
    <t xml:space="preserve">NASD17001</t>
  </si>
  <si>
    <t xml:space="preserve">ASCIONE ALBA</t>
  </si>
  <si>
    <t xml:space="preserve">NASD17002</t>
  </si>
  <si>
    <t xml:space="preserve">COSTABILE MICHELINA</t>
  </si>
  <si>
    <t xml:space="preserve">NASD17003</t>
  </si>
  <si>
    <t xml:space="preserve">FAIELLA CARMELA</t>
  </si>
  <si>
    <t xml:space="preserve">NASD17004</t>
  </si>
  <si>
    <t xml:space="preserve">APREA MARIANO</t>
  </si>
  <si>
    <t xml:space="preserve">NASD17005</t>
  </si>
  <si>
    <t xml:space="preserve">APICELLA ANTONIO</t>
  </si>
  <si>
    <t xml:space="preserve">NASD19001</t>
  </si>
  <si>
    <t xml:space="preserve">ROCCO LUIGI</t>
  </si>
  <si>
    <t xml:space="preserve">NASD19002</t>
  </si>
  <si>
    <t xml:space="preserve">PEZZELLA BRUNO</t>
  </si>
  <si>
    <t xml:space="preserve">NASD29001</t>
  </si>
  <si>
    <t xml:space="preserve">TUFANO PIETRO ANGELO</t>
  </si>
  <si>
    <t xml:space="preserve">NASD34001</t>
  </si>
  <si>
    <t xml:space="preserve">SERPI GENNARO</t>
  </si>
  <si>
    <t xml:space="preserve">NASD36001</t>
  </si>
  <si>
    <t xml:space="preserve">SAPONE MARIO</t>
  </si>
  <si>
    <t xml:space="preserve">NATA11001</t>
  </si>
  <si>
    <t xml:space="preserve">URSO MARIA TERESA</t>
  </si>
  <si>
    <t xml:space="preserve">NATD00001</t>
  </si>
  <si>
    <t xml:space="preserve">VITAGLIANO ANTONIO</t>
  </si>
  <si>
    <t xml:space="preserve">NATD00002</t>
  </si>
  <si>
    <t xml:space="preserve">TOTO PIETRO</t>
  </si>
  <si>
    <t xml:space="preserve">NATD00003</t>
  </si>
  <si>
    <t xml:space="preserve">CASADIO VITTORIO</t>
  </si>
  <si>
    <t xml:space="preserve">NATD00004</t>
  </si>
  <si>
    <t xml:space="preserve">PENTANGELO FILOMENA</t>
  </si>
  <si>
    <t xml:space="preserve">NATD00005</t>
  </si>
  <si>
    <t xml:space="preserve">BUONOCUNTO NICOLA</t>
  </si>
  <si>
    <t xml:space="preserve">NATD00006</t>
  </si>
  <si>
    <t xml:space="preserve">PETRELLA ROSA</t>
  </si>
  <si>
    <t xml:space="preserve">NATD00007</t>
  </si>
  <si>
    <t xml:space="preserve">PERRETTI GIOVANNI</t>
  </si>
  <si>
    <t xml:space="preserve">NATD00008</t>
  </si>
  <si>
    <t xml:space="preserve">FALCO DOMENICO</t>
  </si>
  <si>
    <t xml:space="preserve">NATD00009</t>
  </si>
  <si>
    <t xml:space="preserve">MICCOLI ANNA</t>
  </si>
  <si>
    <t xml:space="preserve">NATD00010</t>
  </si>
  <si>
    <t xml:space="preserve">ANTIGNANI ROMILDA</t>
  </si>
  <si>
    <t xml:space="preserve">NATD00011</t>
  </si>
  <si>
    <t xml:space="preserve">MELLONE MICHELE</t>
  </si>
  <si>
    <t xml:space="preserve">NATD00012</t>
  </si>
  <si>
    <t xml:space="preserve">D'AMBROSIO GIOVANNI</t>
  </si>
  <si>
    <t xml:space="preserve">NATD00013</t>
  </si>
  <si>
    <t xml:space="preserve">MOLINARI CLAUDIA</t>
  </si>
  <si>
    <t xml:space="preserve">NATD00014</t>
  </si>
  <si>
    <t xml:space="preserve">GRECO DONATO</t>
  </si>
  <si>
    <t xml:space="preserve">NATD00015</t>
  </si>
  <si>
    <t xml:space="preserve">MAZZONE FEDERICO</t>
  </si>
  <si>
    <t xml:space="preserve">NATD00016</t>
  </si>
  <si>
    <t xml:space="preserve">PERNA ALMERINDA</t>
  </si>
  <si>
    <t xml:space="preserve">NATD00017</t>
  </si>
  <si>
    <t xml:space="preserve">SCHETTINO AGOSTINO</t>
  </si>
  <si>
    <t xml:space="preserve">NATD00018</t>
  </si>
  <si>
    <t xml:space="preserve">VETERE BERNARDO</t>
  </si>
  <si>
    <t xml:space="preserve">NATD00019</t>
  </si>
  <si>
    <t xml:space="preserve">GIRONE VINCENZO</t>
  </si>
  <si>
    <t xml:space="preserve">NATD00020</t>
  </si>
  <si>
    <t xml:space="preserve">BRUNELLI FIORINDA</t>
  </si>
  <si>
    <t xml:space="preserve">NATD00021</t>
  </si>
  <si>
    <t xml:space="preserve">TONDO ANGELINA</t>
  </si>
  <si>
    <t xml:space="preserve">NATD00022</t>
  </si>
  <si>
    <t xml:space="preserve">CAPOSSELA BENITO</t>
  </si>
  <si>
    <t xml:space="preserve">NATD00023</t>
  </si>
  <si>
    <t xml:space="preserve">BARBATO ANGELA</t>
  </si>
  <si>
    <t xml:space="preserve">NATD00024</t>
  </si>
  <si>
    <t xml:space="preserve">DE MARTINO ANTONIO</t>
  </si>
  <si>
    <t xml:space="preserve">NATD00025</t>
  </si>
  <si>
    <t xml:space="preserve">MARASCA CINZIA</t>
  </si>
  <si>
    <t xml:space="preserve">NATD00026</t>
  </si>
  <si>
    <t xml:space="preserve">APICELLA PASQUALE</t>
  </si>
  <si>
    <t xml:space="preserve">NATD00027</t>
  </si>
  <si>
    <t xml:space="preserve">IERVOLINO DOMENICO</t>
  </si>
  <si>
    <t xml:space="preserve">NATD00028</t>
  </si>
  <si>
    <t xml:space="preserve">ARTESI ANTONIO</t>
  </si>
  <si>
    <t xml:space="preserve">NATD00029</t>
  </si>
  <si>
    <t xml:space="preserve">RUOCCO TISBE</t>
  </si>
  <si>
    <t xml:space="preserve">NATD00030</t>
  </si>
  <si>
    <t xml:space="preserve">PASCUZZO ANTONIO</t>
  </si>
  <si>
    <t xml:space="preserve">NATD00031</t>
  </si>
  <si>
    <t xml:space="preserve">CHIANESE FEDERICO</t>
  </si>
  <si>
    <t xml:space="preserve">NATD00032</t>
  </si>
  <si>
    <t xml:space="preserve">CAPRIGLIONE ANGELO</t>
  </si>
  <si>
    <t xml:space="preserve">NATD00033</t>
  </si>
  <si>
    <t xml:space="preserve">CIAMPA GENNARO</t>
  </si>
  <si>
    <t xml:space="preserve">NATD00034</t>
  </si>
  <si>
    <t xml:space="preserve">PAPAGNI MARIALUISA</t>
  </si>
  <si>
    <t xml:space="preserve">NATD00035</t>
  </si>
  <si>
    <t xml:space="preserve">PARADISO MICHELE</t>
  </si>
  <si>
    <t xml:space="preserve">NATD00036</t>
  </si>
  <si>
    <t xml:space="preserve">BUONANNO ROSARIA</t>
  </si>
  <si>
    <t xml:space="preserve">NATD00037</t>
  </si>
  <si>
    <t xml:space="preserve">BARBATO GIUSEPPE</t>
  </si>
  <si>
    <t xml:space="preserve">NATD00038</t>
  </si>
  <si>
    <t xml:space="preserve">DI MARTINO GUGLIELMO</t>
  </si>
  <si>
    <t xml:space="preserve">NATD00039</t>
  </si>
  <si>
    <t xml:space="preserve">PORCIELLO ROSA</t>
  </si>
  <si>
    <t xml:space="preserve">NATD00040</t>
  </si>
  <si>
    <t xml:space="preserve">MUTO ANNUNZIATA</t>
  </si>
  <si>
    <t xml:space="preserve">NATD00041</t>
  </si>
  <si>
    <t xml:space="preserve">ROMANO FRANCESCO ANTONIO</t>
  </si>
  <si>
    <t xml:space="preserve">NATD00042</t>
  </si>
  <si>
    <t xml:space="preserve">RODRIQUEZ SERGIO</t>
  </si>
  <si>
    <t xml:space="preserve">NATD00043</t>
  </si>
  <si>
    <t xml:space="preserve">FRANZESE FELICE</t>
  </si>
  <si>
    <t xml:space="preserve">NATD00044</t>
  </si>
  <si>
    <t xml:space="preserve">FORNARO ROSALBA</t>
  </si>
  <si>
    <t xml:space="preserve">NATD00045</t>
  </si>
  <si>
    <t xml:space="preserve">VITALE GIACOMO</t>
  </si>
  <si>
    <t xml:space="preserve">NATD00046</t>
  </si>
  <si>
    <t xml:space="preserve">COZZOLINO ROSARIO</t>
  </si>
  <si>
    <t xml:space="preserve">NATD00047</t>
  </si>
  <si>
    <t xml:space="preserve">PORTO EMILIA</t>
  </si>
  <si>
    <t xml:space="preserve">NATD00048</t>
  </si>
  <si>
    <t xml:space="preserve">OLIVIERO DANIELA</t>
  </si>
  <si>
    <t xml:space="preserve">NATD00049</t>
  </si>
  <si>
    <t xml:space="preserve">MANZI FERDINANDO</t>
  </si>
  <si>
    <t xml:space="preserve">NATD00050</t>
  </si>
  <si>
    <t xml:space="preserve">DE CESARE ANGELINA</t>
  </si>
  <si>
    <t xml:space="preserve">NATD00051</t>
  </si>
  <si>
    <t xml:space="preserve">VISONE FRANCESCO</t>
  </si>
  <si>
    <t xml:space="preserve">NATD00052</t>
  </si>
  <si>
    <t xml:space="preserve">LETTIERI PAOLA</t>
  </si>
  <si>
    <t xml:space="preserve">NATD00053</t>
  </si>
  <si>
    <t xml:space="preserve">SANTORO RAFFAELE</t>
  </si>
  <si>
    <t xml:space="preserve">NATD00054</t>
  </si>
  <si>
    <t xml:space="preserve">DELLA PIETRA GIUSEPPE</t>
  </si>
  <si>
    <t xml:space="preserve">NATD00055</t>
  </si>
  <si>
    <t xml:space="preserve">SCIALO' ROSANNA</t>
  </si>
  <si>
    <t xml:space="preserve">NATD00056</t>
  </si>
  <si>
    <t xml:space="preserve">MINICHINI ALDO</t>
  </si>
  <si>
    <t xml:space="preserve">NATD00057</t>
  </si>
  <si>
    <t xml:space="preserve">RUSSO GIOVANNI</t>
  </si>
  <si>
    <t xml:space="preserve">NATD00058</t>
  </si>
  <si>
    <t xml:space="preserve">ESPOSITO FRANCESCO</t>
  </si>
  <si>
    <t xml:space="preserve">NATD00059</t>
  </si>
  <si>
    <t xml:space="preserve">BUONOCORE MARIA ROSARIA</t>
  </si>
  <si>
    <t xml:space="preserve">NATD00060</t>
  </si>
  <si>
    <t xml:space="preserve">MIRONE FRANCESCO</t>
  </si>
  <si>
    <t xml:space="preserve">NATD00061</t>
  </si>
  <si>
    <t xml:space="preserve">LUONGO VINCENZO</t>
  </si>
  <si>
    <t xml:space="preserve">NATD00062</t>
  </si>
  <si>
    <t xml:space="preserve">MAROTTA ROBERTO VINCENZO</t>
  </si>
  <si>
    <t xml:space="preserve">NATD00063</t>
  </si>
  <si>
    <t xml:space="preserve">FLAUTO SOFIA</t>
  </si>
  <si>
    <t xml:space="preserve">NATD00064</t>
  </si>
  <si>
    <t xml:space="preserve">LANGELLA ADDOLORATA</t>
  </si>
  <si>
    <t xml:space="preserve">NATD00065</t>
  </si>
  <si>
    <t xml:space="preserve">BOTTARI SILVANA AUREA</t>
  </si>
  <si>
    <t xml:space="preserve">NATD00066</t>
  </si>
  <si>
    <t xml:space="preserve">NAPOLITANO GUIDO</t>
  </si>
  <si>
    <t xml:space="preserve">NATD00067</t>
  </si>
  <si>
    <t xml:space="preserve">CARTA SANDRO</t>
  </si>
  <si>
    <t xml:space="preserve">NATD00068</t>
  </si>
  <si>
    <t xml:space="preserve">LOMBARDI ROSALBA</t>
  </si>
  <si>
    <t xml:space="preserve">NATD00069</t>
  </si>
  <si>
    <t xml:space="preserve">CALIENDO GENNARO</t>
  </si>
  <si>
    <t xml:space="preserve">NATD00070</t>
  </si>
  <si>
    <t xml:space="preserve">ARPAIA ANNA MARIA</t>
  </si>
  <si>
    <t xml:space="preserve">NATD00071</t>
  </si>
  <si>
    <t xml:space="preserve">RANIERI IMMACOLATA</t>
  </si>
  <si>
    <t xml:space="preserve">NATD00072</t>
  </si>
  <si>
    <t xml:space="preserve">TOSCANO MARIA ARCHINA</t>
  </si>
  <si>
    <t xml:space="preserve">NATD00073</t>
  </si>
  <si>
    <t xml:space="preserve">DEL PRATO SANDRA</t>
  </si>
  <si>
    <t xml:space="preserve">NATD00074</t>
  </si>
  <si>
    <t xml:space="preserve">BIZZARRI ROSA ANNA</t>
  </si>
  <si>
    <t xml:space="preserve">NATD00075</t>
  </si>
  <si>
    <t xml:space="preserve">CAPASSO ROSA</t>
  </si>
  <si>
    <t xml:space="preserve">NATD00076</t>
  </si>
  <si>
    <t xml:space="preserve">GEMITO CATERINA MARIA</t>
  </si>
  <si>
    <t xml:space="preserve">NATD00077</t>
  </si>
  <si>
    <t xml:space="preserve">FUSCO GIACOMO</t>
  </si>
  <si>
    <t xml:space="preserve">NATD00078</t>
  </si>
  <si>
    <t xml:space="preserve">ADDEO STEFANO</t>
  </si>
  <si>
    <t xml:space="preserve">NATD00079</t>
  </si>
  <si>
    <t xml:space="preserve">FALCO VINCENZO</t>
  </si>
  <si>
    <t xml:space="preserve">NATD00080</t>
  </si>
  <si>
    <t xml:space="preserve">RICCIARDELLI PATRIZIA</t>
  </si>
  <si>
    <t xml:space="preserve">NATD00081</t>
  </si>
  <si>
    <t xml:space="preserve">MARTIRE FRANCESCA</t>
  </si>
  <si>
    <t xml:space="preserve">NATD00082</t>
  </si>
  <si>
    <t xml:space="preserve">DE STEFANO SABATO</t>
  </si>
  <si>
    <t xml:space="preserve">NATD00083</t>
  </si>
  <si>
    <t xml:space="preserve">CATAPANO ANTONIO</t>
  </si>
  <si>
    <t xml:space="preserve">NATD00084</t>
  </si>
  <si>
    <t xml:space="preserve">BONIFIGLIO VINCENZO</t>
  </si>
  <si>
    <t xml:space="preserve">NATD00085</t>
  </si>
  <si>
    <t xml:space="preserve">BORRELLI CARMELA</t>
  </si>
  <si>
    <t xml:space="preserve">NATD00086</t>
  </si>
  <si>
    <t xml:space="preserve">STELLA ALFONSO</t>
  </si>
  <si>
    <t xml:space="preserve">NATD00087</t>
  </si>
  <si>
    <t xml:space="preserve">VILLANI RAFFAELLA</t>
  </si>
  <si>
    <t xml:space="preserve">NATD00088</t>
  </si>
  <si>
    <t xml:space="preserve">ESPOSITO ANNA</t>
  </si>
  <si>
    <t xml:space="preserve">NATD00089</t>
  </si>
  <si>
    <t xml:space="preserve">FRANZONI ANNAMARIA</t>
  </si>
  <si>
    <t xml:space="preserve">NATD00090</t>
  </si>
  <si>
    <t xml:space="preserve">FUSCO VITTORIA</t>
  </si>
  <si>
    <t xml:space="preserve">NATD00091</t>
  </si>
  <si>
    <t xml:space="preserve">D'ALTERIO RAFFAELE</t>
  </si>
  <si>
    <t xml:space="preserve">NATD00092</t>
  </si>
  <si>
    <t xml:space="preserve">VIGILANTE ELISABETTA</t>
  </si>
  <si>
    <t xml:space="preserve">NATD00093</t>
  </si>
  <si>
    <t xml:space="preserve">LEVATE' VINCENZO</t>
  </si>
  <si>
    <t xml:space="preserve">NATD00094</t>
  </si>
  <si>
    <t xml:space="preserve">IORINO MARIO</t>
  </si>
  <si>
    <t xml:space="preserve">NATD00095</t>
  </si>
  <si>
    <t xml:space="preserve">PEZONE ROSA</t>
  </si>
  <si>
    <t xml:space="preserve">NATD05001</t>
  </si>
  <si>
    <t xml:space="preserve">PICONE FLAVIA</t>
  </si>
  <si>
    <t xml:space="preserve">NATD05002</t>
  </si>
  <si>
    <t xml:space="preserve">SIBILIO LUIGI</t>
  </si>
  <si>
    <t xml:space="preserve">NATD05003</t>
  </si>
  <si>
    <t xml:space="preserve">DE ROSA CARMINE</t>
  </si>
  <si>
    <t xml:space="preserve">NATD05004</t>
  </si>
  <si>
    <t xml:space="preserve">INCORONATO MARIA</t>
  </si>
  <si>
    <t xml:space="preserve">NATD05005</t>
  </si>
  <si>
    <t xml:space="preserve">ATTANASIO LUIGI</t>
  </si>
  <si>
    <t xml:space="preserve">NATD05006</t>
  </si>
  <si>
    <t xml:space="preserve">VENERUSO ESPEDITA</t>
  </si>
  <si>
    <t xml:space="preserve">NATD05007</t>
  </si>
  <si>
    <t xml:space="preserve">PEPE VINCENZO</t>
  </si>
  <si>
    <t xml:space="preserve">NATD05008</t>
  </si>
  <si>
    <t xml:space="preserve">NOTARO SALVATORE</t>
  </si>
  <si>
    <t xml:space="preserve">NATD14001</t>
  </si>
  <si>
    <t xml:space="preserve">CALLA' PAOLA</t>
  </si>
  <si>
    <t xml:space="preserve">NATD14002</t>
  </si>
  <si>
    <t xml:space="preserve">AUTIELLO GIUSEPPINA</t>
  </si>
  <si>
    <t xml:space="preserve">NATD14003</t>
  </si>
  <si>
    <t xml:space="preserve">PERNA MARILINA</t>
  </si>
  <si>
    <t xml:space="preserve">NATD18001</t>
  </si>
  <si>
    <t xml:space="preserve">BOFFO ANNA MARIA</t>
  </si>
  <si>
    <t xml:space="preserve">NATD18002</t>
  </si>
  <si>
    <t xml:space="preserve">BIANCO ANNA MARIA</t>
  </si>
  <si>
    <t xml:space="preserve">NATD18003</t>
  </si>
  <si>
    <t xml:space="preserve">TAFURO GIUSEPPE</t>
  </si>
  <si>
    <t xml:space="preserve">NATD18004</t>
  </si>
  <si>
    <t xml:space="preserve">ROMANO CARMINE</t>
  </si>
  <si>
    <t xml:space="preserve">NATD18005</t>
  </si>
  <si>
    <t xml:space="preserve">NAPOLITANO VINCENZO</t>
  </si>
  <si>
    <t xml:space="preserve">NATD18006</t>
  </si>
  <si>
    <t xml:space="preserve">AMERICA CARMINE</t>
  </si>
  <si>
    <t xml:space="preserve">NATD18007</t>
  </si>
  <si>
    <t xml:space="preserve">GRASSO GIANCARLO</t>
  </si>
  <si>
    <t xml:space="preserve">NATD18008</t>
  </si>
  <si>
    <t xml:space="preserve">DE SENA CATERINA</t>
  </si>
  <si>
    <t xml:space="preserve">NATD18009</t>
  </si>
  <si>
    <t xml:space="preserve">GUERRIERO MARIA ROSARIA</t>
  </si>
  <si>
    <t xml:space="preserve">NATE00001</t>
  </si>
  <si>
    <t xml:space="preserve">SESSA GIOVANNA</t>
  </si>
  <si>
    <t xml:space="preserve">NATE01001</t>
  </si>
  <si>
    <t xml:space="preserve">DE PAOLA ANIELLO</t>
  </si>
  <si>
    <t xml:space="preserve">NATE01002</t>
  </si>
  <si>
    <t xml:space="preserve">ZORZETTI PASQUALE</t>
  </si>
  <si>
    <t xml:space="preserve">NATE01003</t>
  </si>
  <si>
    <t xml:space="preserve">NUZZO LUIGIA VIRGINIA</t>
  </si>
  <si>
    <t xml:space="preserve">NATE01004</t>
  </si>
  <si>
    <t xml:space="preserve">RUSSO GABRIELLA</t>
  </si>
  <si>
    <t xml:space="preserve">NATE01005</t>
  </si>
  <si>
    <t xml:space="preserve">GUIDA ALESSANDRA</t>
  </si>
  <si>
    <t xml:space="preserve">NATE01006</t>
  </si>
  <si>
    <t xml:space="preserve">FINAMORE MARIANNA</t>
  </si>
  <si>
    <t xml:space="preserve">NATF25001</t>
  </si>
  <si>
    <t xml:space="preserve">MAGLIO ANGELA</t>
  </si>
  <si>
    <t xml:space="preserve">NATF25002</t>
  </si>
  <si>
    <t xml:space="preserve">MAESTRINI NUNZIO</t>
  </si>
  <si>
    <t xml:space="preserve">NATF25003</t>
  </si>
  <si>
    <t xml:space="preserve">MILANO GIOVANNA</t>
  </si>
  <si>
    <t xml:space="preserve">NATF30001</t>
  </si>
  <si>
    <t xml:space="preserve">DI MASO MARCO</t>
  </si>
  <si>
    <t xml:space="preserve">NATF30002</t>
  </si>
  <si>
    <t xml:space="preserve">DI MEGLIO TONIA</t>
  </si>
  <si>
    <t xml:space="preserve">NATF30003</t>
  </si>
  <si>
    <t xml:space="preserve">CAPPIELLO GIUSEPPE</t>
  </si>
  <si>
    <t xml:space="preserve">NATF30004</t>
  </si>
  <si>
    <t xml:space="preserve">CASTALDO ANNA CARMELA</t>
  </si>
  <si>
    <t xml:space="preserve">NATF30005</t>
  </si>
  <si>
    <t xml:space="preserve">PERUGINI MARGHERITA</t>
  </si>
  <si>
    <t xml:space="preserve">NATF30006</t>
  </si>
  <si>
    <t xml:space="preserve">SPELTRA FORTUNA</t>
  </si>
  <si>
    <t xml:space="preserve">NATF30007</t>
  </si>
  <si>
    <t xml:space="preserve">NATF30008</t>
  </si>
  <si>
    <t xml:space="preserve">PASQUALETTI PAOLA</t>
  </si>
  <si>
    <t xml:space="preserve">NATF30009</t>
  </si>
  <si>
    <t xml:space="preserve">BRUNO ROSA</t>
  </si>
  <si>
    <t xml:space="preserve">NATF30010</t>
  </si>
  <si>
    <t xml:space="preserve">RITROVATO GRAZIA MARIA</t>
  </si>
  <si>
    <t xml:space="preserve">NATF30011</t>
  </si>
  <si>
    <t xml:space="preserve">RESCINITI MICHELE</t>
  </si>
  <si>
    <t xml:space="preserve">NATF30012</t>
  </si>
  <si>
    <t xml:space="preserve">ANDONAIA MICHELE</t>
  </si>
  <si>
    <t xml:space="preserve">NATF30013</t>
  </si>
  <si>
    <t xml:space="preserve">RICCIO NUNZIA</t>
  </si>
  <si>
    <t xml:space="preserve">NATF30014</t>
  </si>
  <si>
    <t xml:space="preserve">PELLEGRINO CARLO</t>
  </si>
  <si>
    <t xml:space="preserve">NATF30015</t>
  </si>
  <si>
    <t xml:space="preserve">GIANNOTTI PATRIZIA</t>
  </si>
  <si>
    <t xml:space="preserve">NATF30016</t>
  </si>
  <si>
    <t xml:space="preserve">PINTO ALFREDO</t>
  </si>
  <si>
    <t xml:space="preserve">NATF30017</t>
  </si>
  <si>
    <t xml:space="preserve">MAROTTA ANTONIO</t>
  </si>
  <si>
    <t xml:space="preserve">NATF30018</t>
  </si>
  <si>
    <t xml:space="preserve">BOVIO FERNANDA</t>
  </si>
  <si>
    <t xml:space="preserve">SEZIONE OBBLIGATORIA</t>
  </si>
  <si>
    <t xml:space="preserve">classe 1</t>
  </si>
  <si>
    <t xml:space="preserve">classe 2</t>
  </si>
  <si>
    <t xml:space="preserve">CRITERI</t>
  </si>
  <si>
    <t xml:space="preserve">lode 1</t>
  </si>
  <si>
    <t xml:space="preserve">lode 2</t>
  </si>
  <si>
    <t xml:space="preserve">lode 3</t>
  </si>
  <si>
    <t xml:space="preserve">lode 4</t>
  </si>
  <si>
    <t xml:space="preserve">lode 5</t>
  </si>
  <si>
    <t xml:space="preserve">lode 6</t>
  </si>
  <si>
    <t xml:space="preserve">tipologia 3 prova-classe 1</t>
  </si>
  <si>
    <t xml:space="preserve">tipologia 3 prova-classe 2</t>
  </si>
  <si>
    <t xml:space="preserve">Candidati con BES</t>
  </si>
  <si>
    <t xml:space="preserve">prove scritte_CLASSE 1</t>
  </si>
  <si>
    <t xml:space="preserve">prove scritte_CLASSE 2</t>
  </si>
  <si>
    <t xml:space="preserve">Ass punt. CLASSE 1</t>
  </si>
  <si>
    <t xml:space="preserve">Ass punt. CLASSE 2</t>
  </si>
  <si>
    <t xml:space="preserve">documento CdC - CLASSE 1</t>
  </si>
  <si>
    <t xml:space="preserve">documento CdC - CLASSE 2</t>
  </si>
  <si>
    <t xml:space="preserve">Altre valutazioni_CLASSE 1</t>
  </si>
  <si>
    <t xml:space="preserve">Altre valutazioni_CLASSE 2</t>
  </si>
  <si>
    <t xml:space="preserve">segnalazioni</t>
  </si>
  <si>
    <t xml:space="preserve">tipologia scuola</t>
  </si>
  <si>
    <t xml:space="preserve">distr</t>
  </si>
  <si>
    <t xml:space="preserve">Pos giur</t>
  </si>
  <si>
    <t xml:space="preserve">sost. Pres.</t>
  </si>
  <si>
    <t xml:space="preserve">sost. Comm</t>
  </si>
  <si>
    <t xml:space="preserve">ammessi merito</t>
  </si>
  <si>
    <t xml:space="preserve">TOT AMM</t>
  </si>
  <si>
    <t xml:space="preserve">bocc</t>
  </si>
  <si>
    <t xml:space="preserve">61 - 70</t>
  </si>
  <si>
    <t xml:space="preserve">71 - 80</t>
  </si>
  <si>
    <t xml:space="preserve"> 81 - 90</t>
  </si>
  <si>
    <t xml:space="preserve"> 91 - 99</t>
  </si>
  <si>
    <t xml:space="preserve"> 100 lode</t>
  </si>
  <si>
    <t xml:space="preserve">Crit CL 1</t>
  </si>
  <si>
    <t xml:space="preserve">Crit CL 2</t>
  </si>
  <si>
    <t xml:space="preserve">candidato</t>
  </si>
  <si>
    <t xml:space="preserve">motivaz.</t>
  </si>
  <si>
    <t xml:space="preserve">tip 1</t>
  </si>
  <si>
    <t xml:space="preserve">tip 2</t>
  </si>
  <si>
    <t xml:space="preserve">tip 3</t>
  </si>
  <si>
    <t xml:space="preserve">tip 4</t>
  </si>
  <si>
    <t xml:space="preserve">N°dis</t>
  </si>
  <si>
    <t xml:space="preserve">dis_equipoll</t>
  </si>
  <si>
    <t xml:space="preserve">dis_differ</t>
  </si>
  <si>
    <t xml:space="preserve">N° DSA</t>
  </si>
  <si>
    <t xml:space="preserve">DSA_compens</t>
  </si>
  <si>
    <t xml:space="preserve">DSA_tempi</t>
  </si>
  <si>
    <t xml:space="preserve">DSA_NO_LS</t>
  </si>
  <si>
    <t xml:space="preserve">DSA_SOST_LS</t>
  </si>
  <si>
    <t xml:space="preserve">N°_BES</t>
  </si>
  <si>
    <t xml:space="preserve">BES_compens</t>
  </si>
  <si>
    <t xml:space="preserve">BES_tempi</t>
  </si>
  <si>
    <t xml:space="preserve">scritti 1</t>
  </si>
  <si>
    <t xml:space="preserve">scritti 2</t>
  </si>
  <si>
    <t xml:space="preserve">scritti 3</t>
  </si>
  <si>
    <t xml:space="preserve">scritti 4</t>
  </si>
  <si>
    <t xml:space="preserve">punt 1</t>
  </si>
  <si>
    <t xml:space="preserve">punt 2</t>
  </si>
  <si>
    <t xml:space="preserve">punt 3</t>
  </si>
  <si>
    <t xml:space="preserve">doc 1</t>
  </si>
  <si>
    <t xml:space="preserve">doc 2</t>
  </si>
  <si>
    <t xml:space="preserve">doc 3</t>
  </si>
  <si>
    <t xml:space="preserve">doc 4</t>
  </si>
  <si>
    <t xml:space="preserve">doc 5</t>
  </si>
  <si>
    <t xml:space="preserve">doc 6</t>
  </si>
  <si>
    <t xml:space="preserve">doc 7</t>
  </si>
  <si>
    <t xml:space="preserve">val 1</t>
  </si>
  <si>
    <t xml:space="preserve">val 2</t>
  </si>
  <si>
    <t xml:space="preserve">val 3</t>
  </si>
  <si>
    <t xml:space="preserve">val 4</t>
  </si>
  <si>
    <t xml:space="preserve">val 5</t>
  </si>
  <si>
    <t xml:space="preserve">val 6</t>
  </si>
  <si>
    <t xml:space="preserve">credito</t>
  </si>
  <si>
    <t xml:space="preserve">SUGGERIMEN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DD0806"/>
      <name val="Arial"/>
      <family val="2"/>
    </font>
    <font>
      <b val="true"/>
      <sz val="12"/>
      <color rgb="FF0000D4"/>
      <name val="Arial"/>
      <family val="2"/>
    </font>
    <font>
      <sz val="10"/>
      <color rgb="FF0000D4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4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8" activeCellId="0" sqref="AI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4" min="2" style="1" width="8.85"/>
    <col collapsed="false" customWidth="true" hidden="false" outlineLevel="0" max="5" min="5" style="1" width="9.7"/>
    <col collapsed="false" customWidth="false" hidden="false" outlineLevel="0" max="7" min="6" style="1" width="8.85"/>
    <col collapsed="false" customWidth="true" hidden="false" outlineLevel="0" max="8" min="8" style="1" width="11.7"/>
    <col collapsed="false" customWidth="true" hidden="false" outlineLevel="0" max="9" min="9" style="1" width="10.41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7.99"/>
    <col collapsed="false" customWidth="true" hidden="false" outlineLevel="0" max="13" min="13" style="1" width="7.56"/>
    <col collapsed="false" customWidth="false" hidden="false" outlineLevel="0" max="14" min="14" style="1" width="8.85"/>
    <col collapsed="false" customWidth="false" hidden="true" outlineLevel="0" max="15" min="15" style="1" width="8.85"/>
    <col collapsed="false" customWidth="false" hidden="true" outlineLevel="0" max="16" min="16" style="2" width="8.85"/>
    <col collapsed="false" customWidth="true" hidden="true" outlineLevel="0" max="17" min="17" style="3" width="26.7"/>
    <col collapsed="false" customWidth="true" hidden="true" outlineLevel="0" max="18" min="18" style="4" width="41.7"/>
    <col collapsed="false" customWidth="true" hidden="true" outlineLevel="0" max="19" min="19" style="1" width="19.85"/>
    <col collapsed="false" customWidth="false" hidden="true" outlineLevel="0" max="25" min="20" style="1" width="8.85"/>
    <col collapsed="false" customWidth="true" hidden="true" outlineLevel="0" max="26" min="26" style="1" width="19.14"/>
    <col collapsed="false" customWidth="false" hidden="true" outlineLevel="0" max="33" min="27" style="1" width="8.85"/>
    <col collapsed="false" customWidth="false" hidden="false" outlineLevel="0" max="257" min="34" style="1" width="8.85"/>
  </cols>
  <sheetData>
    <row r="1" s="6" customFormat="tru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O1" s="7" t="s">
        <v>1</v>
      </c>
      <c r="P1" s="8" t="s">
        <v>2</v>
      </c>
      <c r="Q1" s="9" t="s">
        <v>3</v>
      </c>
      <c r="R1" s="10" t="s">
        <v>4</v>
      </c>
      <c r="S1" s="7" t="s">
        <v>5</v>
      </c>
      <c r="T1" s="7" t="s">
        <v>6</v>
      </c>
      <c r="U1" s="7" t="s">
        <v>7</v>
      </c>
      <c r="V1" s="7" t="s">
        <v>8</v>
      </c>
      <c r="W1" s="7" t="s">
        <v>9</v>
      </c>
      <c r="X1" s="7" t="s">
        <v>10</v>
      </c>
      <c r="Y1" s="7" t="s">
        <v>11</v>
      </c>
      <c r="Z1" s="7" t="s">
        <v>12</v>
      </c>
      <c r="AA1" s="7" t="s">
        <v>13</v>
      </c>
      <c r="AB1" s="7" t="s">
        <v>14</v>
      </c>
      <c r="AC1" s="7" t="s">
        <v>15</v>
      </c>
      <c r="AD1" s="7" t="s">
        <v>15</v>
      </c>
      <c r="AE1" s="7" t="s">
        <v>16</v>
      </c>
      <c r="AF1" s="7" t="s">
        <v>17</v>
      </c>
      <c r="AG1" s="7"/>
      <c r="AH1" s="7"/>
      <c r="AI1" s="7"/>
      <c r="AJ1" s="7"/>
      <c r="AK1" s="7"/>
    </row>
    <row r="2" s="6" customFormat="true" ht="18" hidden="false" customHeight="false" outlineLevel="0" collapsed="false">
      <c r="A2" s="5" t="s">
        <v>1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O2" s="11" t="s">
        <v>19</v>
      </c>
      <c r="P2" s="12" t="n">
        <v>1</v>
      </c>
      <c r="Q2" s="13" t="s">
        <v>20</v>
      </c>
      <c r="R2" s="14" t="s">
        <v>21</v>
      </c>
      <c r="S2" s="15" t="s">
        <v>22</v>
      </c>
      <c r="T2" s="15" t="s">
        <v>23</v>
      </c>
      <c r="U2" s="15" t="n">
        <v>0</v>
      </c>
      <c r="V2" s="15" t="n">
        <v>0</v>
      </c>
      <c r="W2" s="15" t="s">
        <v>24</v>
      </c>
      <c r="X2" s="15" t="s">
        <v>25</v>
      </c>
      <c r="Y2" s="15" t="n">
        <v>3</v>
      </c>
      <c r="Z2" s="15" t="s">
        <v>26</v>
      </c>
      <c r="AA2" s="15" t="s">
        <v>27</v>
      </c>
      <c r="AB2" s="15" t="s">
        <v>28</v>
      </c>
      <c r="AC2" s="15" t="s">
        <v>29</v>
      </c>
      <c r="AD2" s="15" t="s">
        <v>29</v>
      </c>
      <c r="AE2" s="15" t="s">
        <v>30</v>
      </c>
      <c r="AF2" s="15" t="s">
        <v>30</v>
      </c>
      <c r="AG2" s="15"/>
      <c r="AH2" s="15"/>
      <c r="AI2" s="15"/>
      <c r="AJ2" s="15"/>
      <c r="AK2" s="15"/>
    </row>
    <row r="3" s="6" customFormat="true" ht="18" hidden="false" customHeight="false" outlineLevel="0" collapsed="false">
      <c r="A3" s="16"/>
      <c r="O3" s="11" t="s">
        <v>31</v>
      </c>
      <c r="P3" s="12" t="n">
        <v>2</v>
      </c>
      <c r="Q3" s="13" t="s">
        <v>32</v>
      </c>
      <c r="R3" s="14" t="s">
        <v>33</v>
      </c>
      <c r="S3" s="15" t="s">
        <v>34</v>
      </c>
      <c r="T3" s="15" t="s">
        <v>35</v>
      </c>
      <c r="U3" s="15" t="n">
        <v>1</v>
      </c>
      <c r="V3" s="15" t="n">
        <v>1</v>
      </c>
      <c r="W3" s="15" t="s">
        <v>36</v>
      </c>
      <c r="X3" s="15" t="s">
        <v>37</v>
      </c>
      <c r="Y3" s="15" t="n">
        <v>4</v>
      </c>
      <c r="Z3" s="15" t="s">
        <v>38</v>
      </c>
      <c r="AA3" s="15" t="s">
        <v>39</v>
      </c>
      <c r="AB3" s="15" t="s">
        <v>40</v>
      </c>
      <c r="AC3" s="15" t="s">
        <v>41</v>
      </c>
      <c r="AD3" s="15" t="s">
        <v>41</v>
      </c>
      <c r="AE3" s="15" t="s">
        <v>42</v>
      </c>
      <c r="AF3" s="15" t="s">
        <v>42</v>
      </c>
      <c r="AG3" s="15"/>
      <c r="AH3" s="15"/>
      <c r="AI3" s="15"/>
      <c r="AJ3" s="15"/>
      <c r="AK3" s="15"/>
    </row>
    <row r="4" s="6" customFormat="true" ht="18" hidden="false" customHeight="false" outlineLevel="0" collapsed="false">
      <c r="A4" s="5" t="s">
        <v>4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O4" s="11" t="s">
        <v>44</v>
      </c>
      <c r="P4" s="12" t="n">
        <v>3</v>
      </c>
      <c r="Q4" s="13" t="s">
        <v>45</v>
      </c>
      <c r="R4" s="14" t="s">
        <v>46</v>
      </c>
      <c r="S4" s="15" t="s">
        <v>47</v>
      </c>
      <c r="T4" s="15"/>
      <c r="U4" s="15" t="n">
        <v>2</v>
      </c>
      <c r="V4" s="15" t="n">
        <v>2</v>
      </c>
      <c r="W4" s="15"/>
      <c r="X4" s="15" t="s">
        <v>48</v>
      </c>
      <c r="Y4" s="15" t="n">
        <v>5</v>
      </c>
      <c r="Z4" s="15" t="s">
        <v>49</v>
      </c>
      <c r="AA4" s="15" t="s">
        <v>50</v>
      </c>
      <c r="AB4" s="15"/>
      <c r="AC4" s="15" t="s">
        <v>51</v>
      </c>
      <c r="AD4" s="15" t="s">
        <v>51</v>
      </c>
      <c r="AE4" s="15" t="s">
        <v>52</v>
      </c>
      <c r="AF4" s="15" t="s">
        <v>52</v>
      </c>
      <c r="AG4" s="15"/>
      <c r="AH4" s="15"/>
      <c r="AI4" s="15"/>
      <c r="AJ4" s="15"/>
      <c r="AK4" s="15"/>
    </row>
    <row r="5" customFormat="false" ht="12.75" hidden="false" customHeight="true" outlineLevel="0" collapsed="false">
      <c r="O5" s="11" t="s">
        <v>53</v>
      </c>
      <c r="P5" s="12" t="n">
        <v>4</v>
      </c>
      <c r="Q5" s="13" t="s">
        <v>54</v>
      </c>
      <c r="R5" s="14" t="s">
        <v>55</v>
      </c>
      <c r="S5" s="15" t="s">
        <v>56</v>
      </c>
      <c r="T5" s="15"/>
      <c r="U5" s="15" t="n">
        <v>3</v>
      </c>
      <c r="V5" s="15" t="n">
        <v>3</v>
      </c>
      <c r="W5" s="15"/>
      <c r="X5" s="15" t="s">
        <v>57</v>
      </c>
      <c r="Y5" s="15"/>
      <c r="Z5" s="15"/>
      <c r="AA5" s="15" t="s">
        <v>58</v>
      </c>
      <c r="AB5" s="15"/>
      <c r="AC5" s="15" t="s">
        <v>59</v>
      </c>
      <c r="AD5" s="15" t="s">
        <v>59</v>
      </c>
      <c r="AE5" s="15" t="s">
        <v>60</v>
      </c>
      <c r="AF5" s="15" t="s">
        <v>60</v>
      </c>
      <c r="AG5" s="15"/>
      <c r="AH5" s="15"/>
      <c r="AI5" s="15"/>
      <c r="AJ5" s="15"/>
      <c r="AK5" s="15"/>
    </row>
    <row r="6" customFormat="false" ht="18" hidden="false" customHeight="false" outlineLevel="0" collapsed="false">
      <c r="A6" s="17" t="s">
        <v>61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P6" s="12" t="n">
        <v>5</v>
      </c>
      <c r="Q6" s="13" t="s">
        <v>62</v>
      </c>
      <c r="R6" s="14" t="s">
        <v>63</v>
      </c>
      <c r="S6" s="15"/>
      <c r="T6" s="15"/>
      <c r="U6" s="15"/>
      <c r="V6" s="15" t="n">
        <v>4</v>
      </c>
      <c r="W6" s="15"/>
      <c r="X6" s="15" t="s">
        <v>64</v>
      </c>
      <c r="Y6" s="15"/>
      <c r="Z6" s="15"/>
      <c r="AA6" s="15"/>
      <c r="AB6" s="15"/>
      <c r="AC6" s="15" t="s">
        <v>65</v>
      </c>
      <c r="AD6" s="15" t="s">
        <v>65</v>
      </c>
      <c r="AE6" s="15"/>
      <c r="AF6" s="15" t="s">
        <v>66</v>
      </c>
      <c r="AG6" s="15"/>
      <c r="AH6" s="15"/>
      <c r="AI6" s="15"/>
      <c r="AJ6" s="15"/>
      <c r="AK6" s="15"/>
    </row>
    <row r="7" customFormat="false" ht="12.75" hidden="false" customHeight="true" outlineLevel="0" collapsed="false">
      <c r="A7" s="18" t="s">
        <v>6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P7" s="12" t="n">
        <v>6</v>
      </c>
      <c r="Q7" s="13" t="s">
        <v>68</v>
      </c>
      <c r="R7" s="14" t="s">
        <v>69</v>
      </c>
      <c r="S7" s="15"/>
      <c r="T7" s="15"/>
      <c r="U7" s="15"/>
      <c r="V7" s="15" t="n">
        <v>5</v>
      </c>
      <c r="W7" s="15"/>
      <c r="X7" s="15" t="s">
        <v>70</v>
      </c>
      <c r="Y7" s="15"/>
      <c r="Z7" s="15"/>
      <c r="AA7" s="15"/>
      <c r="AB7" s="15"/>
      <c r="AC7" s="15"/>
      <c r="AD7" s="15" t="s">
        <v>71</v>
      </c>
      <c r="AE7" s="15"/>
      <c r="AF7" s="15"/>
      <c r="AG7" s="15"/>
      <c r="AH7" s="15"/>
      <c r="AI7" s="15"/>
      <c r="AJ7" s="15"/>
      <c r="AK7" s="15"/>
    </row>
    <row r="8" customFormat="false" ht="12.75" hidden="false" customHeight="true" outlineLevel="0" collapsed="false">
      <c r="A8" s="18" t="s">
        <v>72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P8" s="12" t="n">
        <v>7</v>
      </c>
      <c r="Q8" s="13" t="s">
        <v>73</v>
      </c>
      <c r="R8" s="14" t="s">
        <v>74</v>
      </c>
      <c r="S8" s="15"/>
      <c r="T8" s="15"/>
      <c r="U8" s="15"/>
      <c r="V8" s="15"/>
      <c r="W8" s="15"/>
      <c r="X8" s="15" t="s">
        <v>75</v>
      </c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</row>
    <row r="9" customFormat="false" ht="12.75" hidden="false" customHeight="true" outlineLevel="0" collapsed="false">
      <c r="A9" s="18" t="s">
        <v>7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P9" s="12" t="n">
        <v>8</v>
      </c>
      <c r="Q9" s="13" t="s">
        <v>77</v>
      </c>
      <c r="R9" s="14" t="s">
        <v>78</v>
      </c>
      <c r="S9" s="15"/>
      <c r="T9" s="15"/>
      <c r="U9" s="15"/>
      <c r="V9" s="15"/>
      <c r="W9" s="15"/>
      <c r="X9" s="15" t="s">
        <v>79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</row>
    <row r="10" customFormat="false" ht="12.75" hidden="false" customHeight="true" outlineLevel="0" collapsed="false">
      <c r="A10" s="19" t="s">
        <v>80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P10" s="12" t="n">
        <v>9</v>
      </c>
      <c r="Q10" s="13" t="s">
        <v>81</v>
      </c>
      <c r="R10" s="14" t="s">
        <v>82</v>
      </c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</row>
    <row r="11" customFormat="false" ht="12.75" hidden="false" customHeight="false" outlineLevel="0" collapsed="false">
      <c r="P11" s="12" t="n">
        <v>10</v>
      </c>
      <c r="Q11" s="13" t="s">
        <v>83</v>
      </c>
      <c r="R11" s="14" t="s">
        <v>84</v>
      </c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</row>
    <row r="12" s="21" customFormat="true" ht="15.75" hidden="false" customHeight="false" outlineLevel="0" collapsed="false">
      <c r="A12" s="20" t="s">
        <v>85</v>
      </c>
      <c r="P12" s="12" t="n">
        <v>11</v>
      </c>
      <c r="Q12" s="13" t="s">
        <v>86</v>
      </c>
      <c r="R12" s="14" t="s">
        <v>87</v>
      </c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</row>
    <row r="13" s="21" customFormat="true" ht="15.75" hidden="false" customHeight="false" outlineLevel="0" collapsed="false">
      <c r="A13" s="20"/>
      <c r="P13" s="12" t="n">
        <v>12</v>
      </c>
      <c r="Q13" s="13" t="s">
        <v>88</v>
      </c>
      <c r="R13" s="14" t="s">
        <v>89</v>
      </c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</row>
    <row r="14" s="21" customFormat="true" ht="12.75" hidden="false" customHeight="false" outlineLevel="0" collapsed="false">
      <c r="A14" s="7" t="s">
        <v>90</v>
      </c>
      <c r="C14" s="22"/>
      <c r="D14" s="22"/>
      <c r="E14" s="22"/>
      <c r="F14" s="22"/>
      <c r="H14" s="7" t="s">
        <v>91</v>
      </c>
      <c r="J14" s="23"/>
      <c r="P14" s="12" t="n">
        <v>13</v>
      </c>
      <c r="Q14" s="13" t="s">
        <v>92</v>
      </c>
      <c r="R14" s="14" t="s">
        <v>93</v>
      </c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</row>
    <row r="15" customFormat="false" ht="12.75" hidden="false" customHeight="true" outlineLevel="0" collapsed="false">
      <c r="H15" s="24" t="s">
        <v>94</v>
      </c>
      <c r="I15" s="24"/>
      <c r="J15" s="24"/>
      <c r="K15" s="24"/>
      <c r="L15" s="24"/>
      <c r="P15" s="12" t="n">
        <v>14</v>
      </c>
      <c r="Q15" s="13" t="s">
        <v>95</v>
      </c>
      <c r="R15" s="14" t="s">
        <v>96</v>
      </c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</row>
    <row r="16" customFormat="false" ht="12.75" hidden="false" customHeight="true" outlineLevel="0" collapsed="false">
      <c r="A16" s="7" t="s">
        <v>97</v>
      </c>
      <c r="B16" s="25"/>
      <c r="C16" s="26"/>
      <c r="D16" s="26"/>
      <c r="E16" s="26"/>
      <c r="F16" s="26"/>
      <c r="H16" s="24"/>
      <c r="I16" s="24"/>
      <c r="J16" s="24"/>
      <c r="K16" s="24"/>
      <c r="L16" s="24"/>
      <c r="P16" s="12" t="n">
        <v>15</v>
      </c>
      <c r="Q16" s="13" t="s">
        <v>98</v>
      </c>
      <c r="R16" s="14" t="s">
        <v>99</v>
      </c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</row>
    <row r="17" customFormat="false" ht="12.75" hidden="false" customHeight="false" outlineLevel="0" collapsed="false">
      <c r="H17" s="24"/>
      <c r="I17" s="24"/>
      <c r="J17" s="24"/>
      <c r="K17" s="24"/>
      <c r="L17" s="24"/>
      <c r="P17" s="12" t="n">
        <v>16</v>
      </c>
      <c r="Q17" s="13" t="s">
        <v>100</v>
      </c>
      <c r="R17" s="14" t="s">
        <v>101</v>
      </c>
    </row>
    <row r="18" customFormat="false" ht="12.75" hidden="false" customHeight="false" outlineLevel="0" collapsed="false">
      <c r="A18" s="7" t="s">
        <v>102</v>
      </c>
      <c r="P18" s="12" t="n">
        <v>17</v>
      </c>
      <c r="Q18" s="13" t="s">
        <v>103</v>
      </c>
      <c r="R18" s="14" t="s">
        <v>104</v>
      </c>
    </row>
    <row r="19" customFormat="false" ht="12.75" hidden="false" customHeight="false" outlineLevel="0" collapsed="false">
      <c r="A19" s="7"/>
      <c r="D19" s="25"/>
      <c r="P19" s="12" t="n">
        <v>18</v>
      </c>
      <c r="Q19" s="13" t="s">
        <v>105</v>
      </c>
      <c r="R19" s="14" t="s">
        <v>106</v>
      </c>
    </row>
    <row r="20" customFormat="false" ht="12.75" hidden="false" customHeight="false" outlineLevel="0" collapsed="false">
      <c r="A20" s="1" t="s">
        <v>107</v>
      </c>
      <c r="C20" s="27" t="e">
        <f aca="false">LOOKUP(C16,Q2:R1559)</f>
        <v>#N/A</v>
      </c>
      <c r="D20" s="27"/>
      <c r="E20" s="27"/>
      <c r="F20" s="27"/>
      <c r="H20" s="15" t="s">
        <v>108</v>
      </c>
      <c r="I20" s="28"/>
      <c r="J20" s="26"/>
      <c r="K20" s="26"/>
      <c r="L20" s="26"/>
      <c r="P20" s="12" t="n">
        <v>19</v>
      </c>
      <c r="Q20" s="13" t="s">
        <v>109</v>
      </c>
      <c r="R20" s="14" t="s">
        <v>110</v>
      </c>
    </row>
    <row r="21" customFormat="false" ht="12.75" hidden="false" customHeight="false" outlineLevel="0" collapsed="false">
      <c r="P21" s="12" t="n">
        <v>20</v>
      </c>
      <c r="Q21" s="13" t="s">
        <v>111</v>
      </c>
      <c r="R21" s="14" t="s">
        <v>112</v>
      </c>
    </row>
    <row r="22" customFormat="false" ht="12.75" hidden="false" customHeight="false" outlineLevel="0" collapsed="false">
      <c r="A22" s="7" t="s">
        <v>113</v>
      </c>
      <c r="C22" s="0"/>
      <c r="D22" s="0"/>
      <c r="E22" s="0"/>
      <c r="F22" s="0"/>
      <c r="G22" s="0"/>
      <c r="H22" s="0"/>
      <c r="I22" s="0"/>
      <c r="J22" s="1" t="s">
        <v>114</v>
      </c>
      <c r="K22" s="0"/>
      <c r="L22" s="0"/>
      <c r="P22" s="12" t="n">
        <v>21</v>
      </c>
      <c r="Q22" s="13" t="s">
        <v>115</v>
      </c>
      <c r="R22" s="14" t="s">
        <v>116</v>
      </c>
    </row>
    <row r="23" customFormat="false" ht="12.75" hidden="false" customHeight="false" outlineLevel="0" collapsed="false">
      <c r="P23" s="12" t="n">
        <v>22</v>
      </c>
      <c r="Q23" s="13" t="s">
        <v>117</v>
      </c>
      <c r="R23" s="14" t="s">
        <v>118</v>
      </c>
    </row>
    <row r="24" s="29" customFormat="true" ht="12.75" hidden="false" customHeight="false" outlineLevel="0" collapsed="false">
      <c r="A24" s="29" t="s">
        <v>119</v>
      </c>
      <c r="B24" s="30"/>
      <c r="D24" s="29" t="s">
        <v>120</v>
      </c>
      <c r="F24" s="31"/>
      <c r="G24" s="22"/>
      <c r="H24" s="22"/>
      <c r="I24" s="22"/>
      <c r="J24" s="22"/>
      <c r="K24" s="22"/>
      <c r="L24" s="22"/>
      <c r="P24" s="12" t="n">
        <v>23</v>
      </c>
      <c r="Q24" s="13" t="s">
        <v>121</v>
      </c>
      <c r="R24" s="14" t="s">
        <v>122</v>
      </c>
    </row>
    <row r="25" s="29" customFormat="true" ht="12.75" hidden="false" customHeight="false" outlineLevel="0" collapsed="false">
      <c r="P25" s="12" t="n">
        <v>24</v>
      </c>
      <c r="Q25" s="13" t="s">
        <v>123</v>
      </c>
      <c r="R25" s="14" t="s">
        <v>124</v>
      </c>
    </row>
    <row r="26" s="29" customFormat="true" ht="12.75" hidden="false" customHeight="false" outlineLevel="0" collapsed="false">
      <c r="A26" s="29" t="s">
        <v>125</v>
      </c>
      <c r="B26" s="30"/>
      <c r="D26" s="29" t="s">
        <v>126</v>
      </c>
      <c r="E26" s="31"/>
      <c r="G26" s="32"/>
      <c r="I26" s="29" t="s">
        <v>127</v>
      </c>
      <c r="J26" s="31"/>
      <c r="L26" s="32"/>
      <c r="P26" s="12" t="n">
        <v>25</v>
      </c>
      <c r="Q26" s="13" t="s">
        <v>128</v>
      </c>
      <c r="R26" s="14" t="s">
        <v>129</v>
      </c>
    </row>
    <row r="27" s="29" customFormat="true" ht="12.75" hidden="false" customHeight="false" outlineLevel="0" collapsed="false">
      <c r="P27" s="12" t="n">
        <v>26</v>
      </c>
      <c r="Q27" s="13" t="s">
        <v>130</v>
      </c>
      <c r="R27" s="14" t="s">
        <v>131</v>
      </c>
    </row>
    <row r="28" s="34" customFormat="true" ht="15.75" hidden="false" customHeight="false" outlineLevel="0" collapsed="false">
      <c r="A28" s="33" t="s">
        <v>132</v>
      </c>
      <c r="P28" s="12" t="n">
        <v>27</v>
      </c>
      <c r="Q28" s="13" t="s">
        <v>133</v>
      </c>
      <c r="R28" s="14" t="s">
        <v>134</v>
      </c>
    </row>
    <row r="29" s="29" customFormat="true" ht="8.1" hidden="false" customHeight="true" outlineLevel="0" collapsed="false">
      <c r="P29" s="12" t="n">
        <v>28</v>
      </c>
      <c r="Q29" s="13" t="s">
        <v>135</v>
      </c>
      <c r="R29" s="14" t="s">
        <v>136</v>
      </c>
    </row>
    <row r="30" customFormat="false" ht="36.75" hidden="false" customHeight="true" outlineLevel="0" collapsed="false">
      <c r="B30" s="35" t="s">
        <v>137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P30" s="12" t="n">
        <v>29</v>
      </c>
      <c r="Q30" s="13" t="s">
        <v>138</v>
      </c>
      <c r="R30" s="14" t="s">
        <v>139</v>
      </c>
    </row>
    <row r="31" s="29" customFormat="true" ht="38.25" hidden="false" customHeight="false" outlineLevel="0" collapsed="false">
      <c r="B31" s="36" t="s">
        <v>140</v>
      </c>
      <c r="C31" s="36" t="s">
        <v>141</v>
      </c>
      <c r="D31" s="36" t="s">
        <v>142</v>
      </c>
      <c r="E31" s="36" t="s">
        <v>143</v>
      </c>
      <c r="F31" s="37" t="s">
        <v>144</v>
      </c>
      <c r="G31" s="36" t="s">
        <v>145</v>
      </c>
      <c r="H31" s="38" t="s">
        <v>146</v>
      </c>
      <c r="I31" s="36" t="s">
        <v>147</v>
      </c>
      <c r="J31" s="36" t="s">
        <v>148</v>
      </c>
      <c r="K31" s="36" t="s">
        <v>149</v>
      </c>
      <c r="L31" s="36" t="s">
        <v>150</v>
      </c>
      <c r="M31" s="36" t="s">
        <v>151</v>
      </c>
      <c r="N31" s="36" t="s">
        <v>152</v>
      </c>
      <c r="O31" s="39"/>
      <c r="P31" s="12" t="n">
        <v>30</v>
      </c>
      <c r="Q31" s="13" t="s">
        <v>153</v>
      </c>
      <c r="R31" s="14" t="s">
        <v>154</v>
      </c>
    </row>
    <row r="32" customFormat="false" ht="13.7" hidden="false" customHeight="true" outlineLevel="0" collapsed="false">
      <c r="A32" s="7" t="s">
        <v>24</v>
      </c>
      <c r="B32" s="23"/>
      <c r="C32" s="23"/>
      <c r="D32" s="23"/>
      <c r="E32" s="23"/>
      <c r="F32" s="27" t="n">
        <f aca="false">B32+D32+E32</f>
        <v>0</v>
      </c>
      <c r="G32" s="23"/>
      <c r="H32" s="23"/>
      <c r="I32" s="23"/>
      <c r="J32" s="23"/>
      <c r="K32" s="23"/>
      <c r="L32" s="23"/>
      <c r="M32" s="23"/>
      <c r="N32" s="23"/>
      <c r="O32" s="40"/>
      <c r="P32" s="12" t="n">
        <v>31</v>
      </c>
      <c r="Q32" s="13" t="s">
        <v>155</v>
      </c>
      <c r="R32" s="14" t="s">
        <v>156</v>
      </c>
    </row>
    <row r="33" customFormat="false" ht="13.7" hidden="false" customHeight="true" outlineLevel="0" collapsed="false">
      <c r="A33" s="7" t="s">
        <v>36</v>
      </c>
      <c r="B33" s="23"/>
      <c r="C33" s="23"/>
      <c r="D33" s="23"/>
      <c r="E33" s="23"/>
      <c r="F33" s="27" t="n">
        <f aca="false">B33+D33+E33</f>
        <v>0</v>
      </c>
      <c r="G33" s="23"/>
      <c r="H33" s="23"/>
      <c r="I33" s="23"/>
      <c r="J33" s="23"/>
      <c r="K33" s="23"/>
      <c r="L33" s="23"/>
      <c r="M33" s="23"/>
      <c r="N33" s="23"/>
      <c r="O33" s="40"/>
      <c r="P33" s="12" t="n">
        <v>32</v>
      </c>
      <c r="Q33" s="13" t="s">
        <v>157</v>
      </c>
      <c r="R33" s="14" t="s">
        <v>158</v>
      </c>
    </row>
    <row r="34" customFormat="false" ht="12.75" hidden="false" customHeight="false" outlineLevel="0" collapsed="false">
      <c r="P34" s="12" t="n">
        <v>33</v>
      </c>
      <c r="Q34" s="13" t="s">
        <v>159</v>
      </c>
      <c r="R34" s="14" t="s">
        <v>160</v>
      </c>
    </row>
    <row r="35" s="41" customFormat="true" ht="18" hidden="false" customHeight="true" outlineLevel="0" collapsed="false">
      <c r="A35" s="33" t="s">
        <v>161</v>
      </c>
      <c r="P35" s="12" t="n">
        <v>34</v>
      </c>
      <c r="Q35" s="13" t="s">
        <v>162</v>
      </c>
      <c r="R35" s="14" t="s">
        <v>163</v>
      </c>
    </row>
    <row r="36" s="44" customFormat="true" ht="12.75" hidden="false" customHeight="true" outlineLevel="0" collapsed="false">
      <c r="A36" s="42" t="s">
        <v>164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3"/>
      <c r="N36" s="43"/>
      <c r="O36" s="43"/>
      <c r="P36" s="12" t="n">
        <v>35</v>
      </c>
      <c r="Q36" s="13" t="s">
        <v>165</v>
      </c>
      <c r="R36" s="14" t="s">
        <v>166</v>
      </c>
    </row>
    <row r="37" customFormat="false" ht="12.75" hidden="false" customHeight="false" outlineLevel="0" collapsed="false">
      <c r="P37" s="12" t="n">
        <v>36</v>
      </c>
      <c r="Q37" s="13" t="s">
        <v>167</v>
      </c>
      <c r="R37" s="14" t="s">
        <v>168</v>
      </c>
    </row>
    <row r="38" s="29" customFormat="true" ht="36.75" hidden="false" customHeight="true" outlineLevel="0" collapsed="false">
      <c r="A38" s="45" t="s">
        <v>169</v>
      </c>
      <c r="B38" s="31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7"/>
      <c r="N38" s="48"/>
      <c r="O38" s="48"/>
      <c r="P38" s="12" t="n">
        <v>37</v>
      </c>
      <c r="Q38" s="13" t="s">
        <v>170</v>
      </c>
      <c r="R38" s="14" t="s">
        <v>171</v>
      </c>
    </row>
    <row r="39" s="29" customFormat="true" ht="12.75" hidden="false" customHeight="false" outlineLevel="0" collapsed="false">
      <c r="N39" s="48"/>
      <c r="O39" s="48"/>
      <c r="P39" s="12" t="n">
        <v>38</v>
      </c>
      <c r="Q39" s="13" t="s">
        <v>172</v>
      </c>
      <c r="R39" s="14" t="s">
        <v>173</v>
      </c>
    </row>
    <row r="40" s="29" customFormat="true" ht="36.75" hidden="false" customHeight="true" outlineLevel="0" collapsed="false">
      <c r="A40" s="45" t="s">
        <v>174</v>
      </c>
      <c r="B40" s="31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7"/>
      <c r="N40" s="48"/>
      <c r="O40" s="48"/>
      <c r="P40" s="12" t="n">
        <v>39</v>
      </c>
      <c r="Q40" s="13" t="s">
        <v>175</v>
      </c>
      <c r="R40" s="14" t="s">
        <v>176</v>
      </c>
    </row>
    <row r="41" customFormat="false" ht="12.75" hidden="false" customHeight="false" outlineLevel="0" collapsed="false">
      <c r="P41" s="12" t="n">
        <v>40</v>
      </c>
      <c r="Q41" s="13" t="s">
        <v>177</v>
      </c>
      <c r="R41" s="14" t="s">
        <v>178</v>
      </c>
    </row>
    <row r="42" customFormat="false" ht="12.75" hidden="false" customHeight="false" outlineLevel="0" collapsed="false">
      <c r="A42" s="7" t="s">
        <v>179</v>
      </c>
      <c r="P42" s="12" t="n">
        <v>41</v>
      </c>
      <c r="Q42" s="13" t="s">
        <v>180</v>
      </c>
      <c r="R42" s="14" t="s">
        <v>181</v>
      </c>
    </row>
    <row r="43" customFormat="false" ht="12.75" hidden="false" customHeight="false" outlineLevel="0" collapsed="false">
      <c r="P43" s="12" t="n">
        <v>42</v>
      </c>
      <c r="Q43" s="13" t="s">
        <v>182</v>
      </c>
      <c r="R43" s="14" t="s">
        <v>183</v>
      </c>
    </row>
    <row r="44" s="31" customFormat="true" ht="23.1" hidden="false" customHeight="true" outlineLevel="0" collapsed="false">
      <c r="A44" s="49" t="s">
        <v>107</v>
      </c>
      <c r="B44" s="49"/>
      <c r="C44" s="49"/>
      <c r="D44" s="49" t="s">
        <v>9</v>
      </c>
      <c r="E44" s="50" t="s">
        <v>184</v>
      </c>
      <c r="F44" s="50"/>
      <c r="G44" s="50"/>
      <c r="H44" s="50"/>
      <c r="I44" s="50"/>
      <c r="J44" s="50"/>
      <c r="K44" s="50"/>
      <c r="L44" s="50"/>
      <c r="P44" s="12" t="n">
        <v>43</v>
      </c>
      <c r="Q44" s="13" t="s">
        <v>185</v>
      </c>
      <c r="R44" s="14" t="s">
        <v>186</v>
      </c>
    </row>
    <row r="45" s="29" customFormat="true" ht="36.75" hidden="false" customHeight="true" outlineLevel="0" collapsed="false">
      <c r="A45" s="51"/>
      <c r="B45" s="51"/>
      <c r="C45" s="51"/>
      <c r="D45" s="52"/>
      <c r="E45" s="46"/>
      <c r="F45" s="46"/>
      <c r="G45" s="46"/>
      <c r="H45" s="46"/>
      <c r="I45" s="46"/>
      <c r="J45" s="46"/>
      <c r="K45" s="46"/>
      <c r="L45" s="46"/>
      <c r="P45" s="12" t="n">
        <v>44</v>
      </c>
      <c r="Q45" s="13" t="s">
        <v>187</v>
      </c>
      <c r="R45" s="14" t="s">
        <v>188</v>
      </c>
    </row>
    <row r="46" s="29" customFormat="true" ht="36.75" hidden="false" customHeight="true" outlineLevel="0" collapsed="false">
      <c r="A46" s="51"/>
      <c r="B46" s="51"/>
      <c r="C46" s="51"/>
      <c r="D46" s="52"/>
      <c r="E46" s="46"/>
      <c r="F46" s="46"/>
      <c r="G46" s="46"/>
      <c r="H46" s="46"/>
      <c r="I46" s="46"/>
      <c r="J46" s="46"/>
      <c r="K46" s="46"/>
      <c r="L46" s="46"/>
      <c r="P46" s="12" t="n">
        <v>45</v>
      </c>
      <c r="Q46" s="13" t="s">
        <v>189</v>
      </c>
      <c r="R46" s="14" t="s">
        <v>190</v>
      </c>
    </row>
    <row r="47" s="29" customFormat="true" ht="36.75" hidden="false" customHeight="true" outlineLevel="0" collapsed="false">
      <c r="A47" s="51"/>
      <c r="B47" s="51"/>
      <c r="C47" s="51"/>
      <c r="D47" s="52"/>
      <c r="E47" s="46"/>
      <c r="F47" s="46"/>
      <c r="G47" s="46"/>
      <c r="H47" s="46"/>
      <c r="I47" s="46"/>
      <c r="J47" s="46"/>
      <c r="K47" s="46"/>
      <c r="L47" s="46"/>
      <c r="P47" s="12" t="n">
        <v>46</v>
      </c>
      <c r="Q47" s="13" t="s">
        <v>191</v>
      </c>
      <c r="R47" s="14" t="s">
        <v>192</v>
      </c>
    </row>
    <row r="48" s="29" customFormat="true" ht="36.75" hidden="false" customHeight="true" outlineLevel="0" collapsed="false">
      <c r="A48" s="51"/>
      <c r="B48" s="51"/>
      <c r="C48" s="51"/>
      <c r="D48" s="52"/>
      <c r="E48" s="46"/>
      <c r="F48" s="46"/>
      <c r="G48" s="46"/>
      <c r="H48" s="46"/>
      <c r="I48" s="46"/>
      <c r="J48" s="46"/>
      <c r="K48" s="46"/>
      <c r="L48" s="46"/>
      <c r="P48" s="12" t="n">
        <v>47</v>
      </c>
      <c r="Q48" s="13" t="s">
        <v>193</v>
      </c>
      <c r="R48" s="14" t="s">
        <v>194</v>
      </c>
    </row>
    <row r="49" s="29" customFormat="true" ht="36.75" hidden="false" customHeight="true" outlineLevel="0" collapsed="false">
      <c r="A49" s="51"/>
      <c r="B49" s="51"/>
      <c r="C49" s="51"/>
      <c r="D49" s="52"/>
      <c r="E49" s="46"/>
      <c r="F49" s="46"/>
      <c r="G49" s="46"/>
      <c r="H49" s="46"/>
      <c r="I49" s="46"/>
      <c r="J49" s="46"/>
      <c r="K49" s="46"/>
      <c r="L49" s="46"/>
      <c r="P49" s="12" t="n">
        <v>48</v>
      </c>
      <c r="Q49" s="13" t="s">
        <v>195</v>
      </c>
      <c r="R49" s="14" t="s">
        <v>196</v>
      </c>
    </row>
    <row r="50" s="29" customFormat="true" ht="36.75" hidden="false" customHeight="true" outlineLevel="0" collapsed="false">
      <c r="A50" s="51"/>
      <c r="B50" s="51"/>
      <c r="C50" s="51"/>
      <c r="D50" s="52"/>
      <c r="E50" s="46"/>
      <c r="F50" s="46"/>
      <c r="G50" s="46"/>
      <c r="H50" s="46"/>
      <c r="I50" s="46"/>
      <c r="J50" s="46"/>
      <c r="K50" s="46"/>
      <c r="L50" s="46"/>
      <c r="P50" s="12" t="n">
        <v>49</v>
      </c>
      <c r="Q50" s="13" t="s">
        <v>197</v>
      </c>
      <c r="R50" s="14" t="s">
        <v>198</v>
      </c>
    </row>
    <row r="51" s="53" customFormat="true" ht="12.75" hidden="false" customHeight="false" outlineLevel="0" collapsed="false">
      <c r="P51" s="12" t="n">
        <v>50</v>
      </c>
      <c r="Q51" s="13" t="s">
        <v>199</v>
      </c>
      <c r="R51" s="14" t="s">
        <v>200</v>
      </c>
    </row>
    <row r="52" s="21" customFormat="true" ht="15.75" hidden="false" customHeight="false" outlineLevel="0" collapsed="false">
      <c r="A52" s="20" t="s">
        <v>201</v>
      </c>
      <c r="P52" s="12" t="n">
        <v>51</v>
      </c>
      <c r="Q52" s="13" t="s">
        <v>202</v>
      </c>
      <c r="R52" s="14" t="s">
        <v>203</v>
      </c>
    </row>
    <row r="53" s="21" customFormat="true" ht="12.75" hidden="false" customHeight="false" outlineLevel="0" collapsed="false">
      <c r="A53" s="6"/>
      <c r="P53" s="12" t="n">
        <v>52</v>
      </c>
      <c r="Q53" s="13" t="s">
        <v>204</v>
      </c>
      <c r="R53" s="14" t="s">
        <v>205</v>
      </c>
    </row>
    <row r="54" s="21" customFormat="true" ht="12.75" hidden="false" customHeight="false" outlineLevel="0" collapsed="false">
      <c r="A54" s="54" t="s">
        <v>206</v>
      </c>
      <c r="B54" s="55"/>
      <c r="C54" s="55"/>
      <c r="D54" s="55"/>
      <c r="E54" s="55"/>
      <c r="F54" s="55"/>
      <c r="G54" s="55"/>
      <c r="H54" s="55"/>
      <c r="I54" s="55"/>
      <c r="J54" s="56"/>
      <c r="P54" s="12" t="n">
        <v>53</v>
      </c>
      <c r="Q54" s="13" t="s">
        <v>207</v>
      </c>
      <c r="R54" s="14" t="s">
        <v>208</v>
      </c>
    </row>
    <row r="55" customFormat="false" ht="12.75" hidden="false" customHeight="false" outlineLevel="0" collapsed="false">
      <c r="A55" s="57" t="s">
        <v>25</v>
      </c>
      <c r="B55" s="58" t="s">
        <v>209</v>
      </c>
      <c r="C55" s="58"/>
      <c r="D55" s="58"/>
      <c r="E55" s="58"/>
      <c r="F55" s="58"/>
      <c r="G55" s="58"/>
      <c r="H55" s="58"/>
      <c r="I55" s="58"/>
      <c r="J55" s="59"/>
      <c r="P55" s="12" t="n">
        <v>54</v>
      </c>
      <c r="Q55" s="13" t="s">
        <v>210</v>
      </c>
      <c r="R55" s="14" t="s">
        <v>211</v>
      </c>
    </row>
    <row r="56" customFormat="false" ht="12.75" hidden="false" customHeight="false" outlineLevel="0" collapsed="false">
      <c r="A56" s="57" t="s">
        <v>37</v>
      </c>
      <c r="B56" s="58" t="s">
        <v>212</v>
      </c>
      <c r="C56" s="58"/>
      <c r="D56" s="58"/>
      <c r="E56" s="58"/>
      <c r="F56" s="58"/>
      <c r="G56" s="58"/>
      <c r="H56" s="58"/>
      <c r="I56" s="58"/>
      <c r="J56" s="59"/>
      <c r="P56" s="12" t="n">
        <v>55</v>
      </c>
      <c r="Q56" s="13" t="s">
        <v>213</v>
      </c>
      <c r="R56" s="14" t="s">
        <v>214</v>
      </c>
    </row>
    <row r="57" customFormat="false" ht="12.75" hidden="false" customHeight="false" outlineLevel="0" collapsed="false">
      <c r="A57" s="57" t="s">
        <v>48</v>
      </c>
      <c r="B57" s="58" t="s">
        <v>215</v>
      </c>
      <c r="C57" s="58"/>
      <c r="D57" s="58"/>
      <c r="E57" s="58"/>
      <c r="F57" s="58"/>
      <c r="G57" s="58"/>
      <c r="H57" s="58"/>
      <c r="I57" s="58"/>
      <c r="J57" s="59"/>
      <c r="P57" s="12" t="n">
        <v>56</v>
      </c>
      <c r="Q57" s="13" t="s">
        <v>216</v>
      </c>
      <c r="R57" s="14" t="s">
        <v>217</v>
      </c>
    </row>
    <row r="58" customFormat="false" ht="12.75" hidden="false" customHeight="false" outlineLevel="0" collapsed="false">
      <c r="A58" s="57" t="s">
        <v>57</v>
      </c>
      <c r="B58" s="58" t="s">
        <v>218</v>
      </c>
      <c r="C58" s="58"/>
      <c r="D58" s="58"/>
      <c r="E58" s="58"/>
      <c r="F58" s="58"/>
      <c r="G58" s="58"/>
      <c r="H58" s="58"/>
      <c r="I58" s="58"/>
      <c r="J58" s="59"/>
      <c r="P58" s="12" t="n">
        <v>57</v>
      </c>
      <c r="Q58" s="13" t="s">
        <v>219</v>
      </c>
      <c r="R58" s="14" t="s">
        <v>220</v>
      </c>
    </row>
    <row r="59" customFormat="false" ht="12.75" hidden="false" customHeight="false" outlineLevel="0" collapsed="false">
      <c r="A59" s="57" t="s">
        <v>64</v>
      </c>
      <c r="B59" s="58" t="s">
        <v>221</v>
      </c>
      <c r="C59" s="58"/>
      <c r="D59" s="58"/>
      <c r="E59" s="58"/>
      <c r="F59" s="58"/>
      <c r="G59" s="58"/>
      <c r="H59" s="58"/>
      <c r="I59" s="58"/>
      <c r="J59" s="59"/>
      <c r="P59" s="12" t="n">
        <v>58</v>
      </c>
      <c r="Q59" s="13" t="s">
        <v>222</v>
      </c>
      <c r="R59" s="14" t="s">
        <v>223</v>
      </c>
    </row>
    <row r="60" customFormat="false" ht="12.75" hidden="false" customHeight="false" outlineLevel="0" collapsed="false">
      <c r="A60" s="57" t="s">
        <v>70</v>
      </c>
      <c r="B60" s="58" t="s">
        <v>224</v>
      </c>
      <c r="C60" s="58"/>
      <c r="D60" s="58"/>
      <c r="E60" s="58"/>
      <c r="F60" s="58"/>
      <c r="G60" s="58"/>
      <c r="H60" s="58"/>
      <c r="I60" s="58"/>
      <c r="J60" s="59"/>
      <c r="P60" s="12" t="n">
        <v>59</v>
      </c>
      <c r="Q60" s="13" t="s">
        <v>225</v>
      </c>
      <c r="R60" s="14" t="s">
        <v>226</v>
      </c>
    </row>
    <row r="61" customFormat="false" ht="12.75" hidden="false" customHeight="false" outlineLevel="0" collapsed="false">
      <c r="A61" s="57" t="s">
        <v>75</v>
      </c>
      <c r="B61" s="58" t="s">
        <v>227</v>
      </c>
      <c r="C61" s="58"/>
      <c r="D61" s="58"/>
      <c r="E61" s="58"/>
      <c r="F61" s="58"/>
      <c r="G61" s="58"/>
      <c r="H61" s="58"/>
      <c r="I61" s="58"/>
      <c r="J61" s="59"/>
      <c r="P61" s="12" t="n">
        <v>60</v>
      </c>
      <c r="Q61" s="13" t="s">
        <v>228</v>
      </c>
      <c r="R61" s="14" t="s">
        <v>229</v>
      </c>
    </row>
    <row r="62" customFormat="false" ht="12.75" hidden="false" customHeight="false" outlineLevel="0" collapsed="false">
      <c r="A62" s="60" t="s">
        <v>79</v>
      </c>
      <c r="B62" s="61" t="s">
        <v>230</v>
      </c>
      <c r="C62" s="61"/>
      <c r="D62" s="61"/>
      <c r="E62" s="61"/>
      <c r="F62" s="61"/>
      <c r="G62" s="61"/>
      <c r="H62" s="61"/>
      <c r="I62" s="61"/>
      <c r="J62" s="62"/>
      <c r="P62" s="12" t="n">
        <v>61</v>
      </c>
      <c r="Q62" s="13" t="s">
        <v>231</v>
      </c>
      <c r="R62" s="14" t="s">
        <v>232</v>
      </c>
    </row>
    <row r="63" customFormat="false" ht="12.75" hidden="false" customHeight="false" outlineLevel="0" collapsed="false">
      <c r="A63" s="63"/>
      <c r="B63" s="53"/>
      <c r="C63" s="53"/>
      <c r="D63" s="53"/>
      <c r="E63" s="53"/>
      <c r="F63" s="53"/>
      <c r="G63" s="53"/>
      <c r="H63" s="53"/>
      <c r="I63" s="53"/>
      <c r="J63" s="53"/>
      <c r="P63" s="12" t="n">
        <v>62</v>
      </c>
      <c r="Q63" s="13" t="s">
        <v>233</v>
      </c>
      <c r="R63" s="14" t="s">
        <v>234</v>
      </c>
    </row>
    <row r="64" customFormat="false" ht="12.75" hidden="false" customHeight="false" outlineLevel="0" collapsed="false">
      <c r="H64" s="64" t="s">
        <v>24</v>
      </c>
      <c r="I64" s="8"/>
      <c r="J64" s="64" t="s">
        <v>36</v>
      </c>
      <c r="Q64" s="13" t="s">
        <v>235</v>
      </c>
      <c r="R64" s="14" t="s">
        <v>236</v>
      </c>
    </row>
    <row r="65" customFormat="false" ht="12.75" hidden="false" customHeight="false" outlineLevel="0" collapsed="false">
      <c r="A65" s="44" t="s">
        <v>237</v>
      </c>
      <c r="H65" s="23"/>
      <c r="I65" s="2"/>
      <c r="J65" s="23"/>
      <c r="Q65" s="13" t="s">
        <v>238</v>
      </c>
      <c r="R65" s="14" t="s">
        <v>239</v>
      </c>
    </row>
    <row r="66" customFormat="false" ht="12.75" hidden="false" customHeight="false" outlineLevel="0" collapsed="false">
      <c r="A66" s="44" t="s">
        <v>240</v>
      </c>
      <c r="H66" s="23"/>
      <c r="I66" s="2"/>
      <c r="J66" s="23"/>
      <c r="Q66" s="13" t="s">
        <v>241</v>
      </c>
      <c r="R66" s="14" t="s">
        <v>242</v>
      </c>
    </row>
    <row r="67" customFormat="false" ht="12.75" hidden="false" customHeight="false" outlineLevel="0" collapsed="false">
      <c r="A67" s="44" t="s">
        <v>243</v>
      </c>
      <c r="H67" s="32"/>
      <c r="I67" s="2"/>
      <c r="J67" s="32"/>
      <c r="Q67" s="13" t="s">
        <v>244</v>
      </c>
      <c r="R67" s="14" t="s">
        <v>245</v>
      </c>
    </row>
    <row r="68" customFormat="false" ht="12.75" hidden="false" customHeight="false" outlineLevel="0" collapsed="false">
      <c r="A68" s="44" t="s">
        <v>246</v>
      </c>
      <c r="H68" s="32"/>
      <c r="I68" s="2"/>
      <c r="J68" s="32"/>
      <c r="Q68" s="13" t="s">
        <v>247</v>
      </c>
      <c r="R68" s="14" t="s">
        <v>248</v>
      </c>
    </row>
    <row r="69" customFormat="false" ht="12.75" hidden="false" customHeight="false" outlineLevel="0" collapsed="false">
      <c r="H69" s="2"/>
      <c r="I69" s="2"/>
      <c r="J69" s="2"/>
      <c r="Q69" s="13" t="s">
        <v>249</v>
      </c>
      <c r="R69" s="14" t="s">
        <v>250</v>
      </c>
    </row>
    <row r="70" customFormat="false" ht="15.75" hidden="false" customHeight="false" outlineLevel="0" collapsed="false">
      <c r="A70" s="20" t="s">
        <v>251</v>
      </c>
      <c r="H70" s="2"/>
      <c r="I70" s="2"/>
      <c r="J70" s="2"/>
      <c r="Q70" s="13" t="s">
        <v>252</v>
      </c>
      <c r="R70" s="14" t="s">
        <v>253</v>
      </c>
    </row>
    <row r="71" customFormat="false" ht="8.25" hidden="false" customHeight="true" outlineLevel="0" collapsed="false">
      <c r="H71" s="2"/>
      <c r="I71" s="2"/>
      <c r="J71" s="2"/>
      <c r="Q71" s="13" t="s">
        <v>254</v>
      </c>
      <c r="R71" s="14" t="s">
        <v>255</v>
      </c>
    </row>
    <row r="72" customFormat="false" ht="12.75" hidden="false" customHeight="false" outlineLevel="0" collapsed="false">
      <c r="A72" s="25" t="s">
        <v>256</v>
      </c>
      <c r="H72" s="23"/>
      <c r="I72" s="2"/>
      <c r="J72" s="2"/>
      <c r="Q72" s="13" t="s">
        <v>257</v>
      </c>
      <c r="R72" s="14" t="s">
        <v>258</v>
      </c>
    </row>
    <row r="73" customFormat="false" ht="12.75" hidden="false" customHeight="false" outlineLevel="0" collapsed="false">
      <c r="H73" s="2"/>
      <c r="I73" s="2"/>
      <c r="J73" s="2"/>
      <c r="Q73" s="13" t="s">
        <v>259</v>
      </c>
      <c r="R73" s="14" t="s">
        <v>260</v>
      </c>
    </row>
    <row r="74" customFormat="false" ht="12.75" hidden="false" customHeight="false" outlineLevel="0" collapsed="false">
      <c r="A74" s="1" t="s">
        <v>261</v>
      </c>
      <c r="H74" s="65" t="s">
        <v>262</v>
      </c>
      <c r="I74" s="2"/>
      <c r="J74" s="65" t="s">
        <v>263</v>
      </c>
      <c r="Q74" s="13" t="s">
        <v>264</v>
      </c>
      <c r="R74" s="14" t="s">
        <v>265</v>
      </c>
    </row>
    <row r="75" customFormat="false" ht="12.75" hidden="false" customHeight="false" outlineLevel="0" collapsed="false">
      <c r="H75" s="23"/>
      <c r="I75" s="2"/>
      <c r="J75" s="23"/>
      <c r="Q75" s="13" t="s">
        <v>266</v>
      </c>
      <c r="R75" s="14" t="s">
        <v>267</v>
      </c>
    </row>
    <row r="76" customFormat="false" ht="15.75" hidden="false" customHeight="false" outlineLevel="0" collapsed="false">
      <c r="A76" s="20" t="s">
        <v>268</v>
      </c>
      <c r="I76" s="2"/>
      <c r="J76" s="2"/>
      <c r="Q76" s="13" t="s">
        <v>269</v>
      </c>
      <c r="R76" s="14" t="s">
        <v>270</v>
      </c>
    </row>
    <row r="77" customFormat="false" ht="7.5" hidden="false" customHeight="true" outlineLevel="0" collapsed="false">
      <c r="H77" s="2"/>
      <c r="I77" s="2"/>
      <c r="J77" s="2"/>
      <c r="Q77" s="13" t="s">
        <v>271</v>
      </c>
      <c r="R77" s="14" t="s">
        <v>272</v>
      </c>
    </row>
    <row r="78" customFormat="false" ht="12.75" hidden="false" customHeight="false" outlineLevel="0" collapsed="false">
      <c r="A78" s="25" t="s">
        <v>273</v>
      </c>
      <c r="H78" s="23"/>
      <c r="I78" s="2"/>
      <c r="J78" s="2"/>
      <c r="Q78" s="13" t="s">
        <v>274</v>
      </c>
      <c r="R78" s="14" t="s">
        <v>275</v>
      </c>
    </row>
    <row r="79" customFormat="false" ht="12.75" hidden="false" customHeight="false" outlineLevel="0" collapsed="false">
      <c r="H79" s="2"/>
      <c r="I79" s="2"/>
      <c r="J79" s="2"/>
      <c r="Q79" s="13" t="s">
        <v>276</v>
      </c>
      <c r="R79" s="14" t="s">
        <v>277</v>
      </c>
    </row>
    <row r="80" customFormat="false" ht="25.5" hidden="false" customHeight="false" outlineLevel="0" collapsed="false">
      <c r="A80" s="66" t="s">
        <v>278</v>
      </c>
      <c r="B80" s="44"/>
      <c r="C80" s="44"/>
      <c r="D80" s="67"/>
      <c r="H80" s="68" t="s">
        <v>279</v>
      </c>
      <c r="I80" s="2"/>
      <c r="J80" s="68" t="s">
        <v>280</v>
      </c>
      <c r="Q80" s="13" t="s">
        <v>281</v>
      </c>
      <c r="R80" s="14" t="s">
        <v>282</v>
      </c>
    </row>
    <row r="81" customFormat="false" ht="12.75" hidden="false" customHeight="false" outlineLevel="0" collapsed="false">
      <c r="A81" s="69"/>
      <c r="H81" s="23"/>
      <c r="I81" s="2"/>
      <c r="J81" s="23"/>
      <c r="Q81" s="13" t="s">
        <v>283</v>
      </c>
      <c r="R81" s="14" t="s">
        <v>284</v>
      </c>
    </row>
    <row r="82" customFormat="false" ht="12.75" hidden="false" customHeight="false" outlineLevel="0" collapsed="false">
      <c r="H82" s="2"/>
      <c r="I82" s="2"/>
      <c r="J82" s="2"/>
      <c r="Q82" s="13" t="s">
        <v>285</v>
      </c>
      <c r="R82" s="14" t="s">
        <v>286</v>
      </c>
    </row>
    <row r="83" customFormat="false" ht="12.75" hidden="false" customHeight="false" outlineLevel="0" collapsed="false">
      <c r="A83" s="1" t="s">
        <v>287</v>
      </c>
      <c r="J83" s="23"/>
      <c r="Q83" s="13" t="s">
        <v>288</v>
      </c>
      <c r="R83" s="14" t="s">
        <v>289</v>
      </c>
    </row>
    <row r="84" customFormat="false" ht="12.75" hidden="false" customHeight="false" outlineLevel="0" collapsed="false">
      <c r="Q84" s="13" t="s">
        <v>290</v>
      </c>
      <c r="R84" s="14" t="s">
        <v>291</v>
      </c>
    </row>
    <row r="85" customFormat="false" ht="12.75" hidden="false" customHeight="false" outlineLevel="0" collapsed="false">
      <c r="A85" s="1" t="s">
        <v>292</v>
      </c>
      <c r="J85" s="23"/>
      <c r="Q85" s="13" t="s">
        <v>293</v>
      </c>
      <c r="R85" s="14" t="s">
        <v>294</v>
      </c>
    </row>
    <row r="86" customFormat="false" ht="12.75" hidden="false" customHeight="false" outlineLevel="0" collapsed="false">
      <c r="Q86" s="13" t="s">
        <v>295</v>
      </c>
      <c r="R86" s="14" t="s">
        <v>296</v>
      </c>
    </row>
    <row r="87" customFormat="false" ht="15.75" hidden="false" customHeight="false" outlineLevel="0" collapsed="false">
      <c r="A87" s="20" t="s">
        <v>297</v>
      </c>
      <c r="Q87" s="13" t="s">
        <v>298</v>
      </c>
      <c r="R87" s="14" t="s">
        <v>299</v>
      </c>
    </row>
    <row r="88" customFormat="false" ht="6.75" hidden="false" customHeight="true" outlineLevel="0" collapsed="false">
      <c r="Q88" s="13" t="s">
        <v>300</v>
      </c>
      <c r="R88" s="14" t="s">
        <v>301</v>
      </c>
    </row>
    <row r="89" customFormat="false" ht="12.75" hidden="false" customHeight="false" outlineLevel="0" collapsed="false">
      <c r="A89" s="25" t="s">
        <v>302</v>
      </c>
      <c r="J89" s="23"/>
      <c r="Q89" s="13" t="s">
        <v>303</v>
      </c>
      <c r="R89" s="14" t="s">
        <v>304</v>
      </c>
    </row>
    <row r="90" customFormat="false" ht="10.5" hidden="false" customHeight="true" outlineLevel="0" collapsed="false">
      <c r="Q90" s="13" t="s">
        <v>305</v>
      </c>
      <c r="R90" s="14" t="s">
        <v>306</v>
      </c>
    </row>
    <row r="91" customFormat="false" ht="25.5" hidden="false" customHeight="false" outlineLevel="0" collapsed="false">
      <c r="A91" s="70" t="s">
        <v>307</v>
      </c>
      <c r="B91" s="44"/>
      <c r="C91" s="44"/>
      <c r="D91" s="67"/>
      <c r="H91" s="68" t="s">
        <v>279</v>
      </c>
      <c r="I91" s="2"/>
      <c r="J91" s="68" t="s">
        <v>280</v>
      </c>
      <c r="Q91" s="13" t="s">
        <v>308</v>
      </c>
      <c r="R91" s="14" t="s">
        <v>309</v>
      </c>
    </row>
    <row r="92" customFormat="false" ht="12.75" hidden="false" customHeight="false" outlineLevel="0" collapsed="false">
      <c r="A92" s="69"/>
      <c r="H92" s="23"/>
      <c r="I92" s="2"/>
      <c r="J92" s="23"/>
      <c r="Q92" s="13" t="s">
        <v>310</v>
      </c>
      <c r="R92" s="14" t="s">
        <v>311</v>
      </c>
    </row>
    <row r="93" customFormat="false" ht="12.75" hidden="false" customHeight="false" outlineLevel="0" collapsed="false">
      <c r="Q93" s="13" t="s">
        <v>312</v>
      </c>
      <c r="R93" s="14" t="s">
        <v>313</v>
      </c>
    </row>
    <row r="94" customFormat="false" ht="15.75" hidden="false" customHeight="false" outlineLevel="0" collapsed="false">
      <c r="A94" s="20" t="s">
        <v>314</v>
      </c>
      <c r="Q94" s="13" t="s">
        <v>315</v>
      </c>
      <c r="R94" s="14" t="s">
        <v>316</v>
      </c>
    </row>
    <row r="95" customFormat="false" ht="7.5" hidden="false" customHeight="true" outlineLevel="0" collapsed="false">
      <c r="Q95" s="13" t="s">
        <v>317</v>
      </c>
      <c r="R95" s="14" t="s">
        <v>318</v>
      </c>
    </row>
    <row r="96" customFormat="false" ht="12.75" hidden="false" customHeight="false" outlineLevel="0" collapsed="false">
      <c r="I96" s="64" t="s">
        <v>24</v>
      </c>
      <c r="J96" s="8"/>
      <c r="K96" s="64" t="s">
        <v>36</v>
      </c>
      <c r="Q96" s="13" t="s">
        <v>319</v>
      </c>
      <c r="R96" s="14" t="s">
        <v>320</v>
      </c>
    </row>
    <row r="97" s="29" customFormat="true" ht="12.75" hidden="false" customHeight="false" outlineLevel="0" collapsed="false">
      <c r="A97" s="71" t="s">
        <v>321</v>
      </c>
      <c r="B97" s="71"/>
      <c r="C97" s="71"/>
      <c r="D97" s="71"/>
      <c r="E97" s="71"/>
      <c r="F97" s="71"/>
      <c r="G97" s="71"/>
      <c r="H97" s="71"/>
      <c r="I97" s="32"/>
      <c r="J97" s="72"/>
      <c r="K97" s="32"/>
      <c r="P97" s="72"/>
      <c r="Q97" s="13" t="s">
        <v>322</v>
      </c>
      <c r="R97" s="14" t="s">
        <v>323</v>
      </c>
    </row>
    <row r="98" s="29" customFormat="true" ht="12.75" hidden="false" customHeight="false" outlineLevel="0" collapsed="false">
      <c r="A98" s="71" t="s">
        <v>324</v>
      </c>
      <c r="B98" s="71"/>
      <c r="C98" s="71"/>
      <c r="D98" s="71"/>
      <c r="E98" s="71"/>
      <c r="F98" s="71"/>
      <c r="G98" s="71"/>
      <c r="H98" s="71"/>
      <c r="I98" s="32"/>
      <c r="J98" s="72"/>
      <c r="K98" s="32"/>
      <c r="P98" s="72"/>
      <c r="Q98" s="13" t="s">
        <v>325</v>
      </c>
      <c r="R98" s="14" t="s">
        <v>326</v>
      </c>
    </row>
    <row r="99" s="29" customFormat="true" ht="27" hidden="false" customHeight="true" outlineLevel="0" collapsed="false">
      <c r="A99" s="73" t="s">
        <v>327</v>
      </c>
      <c r="B99" s="73"/>
      <c r="C99" s="73"/>
      <c r="D99" s="73"/>
      <c r="E99" s="73"/>
      <c r="F99" s="73"/>
      <c r="G99" s="73"/>
      <c r="H99" s="73"/>
      <c r="I99" s="32"/>
      <c r="J99" s="72"/>
      <c r="K99" s="32"/>
      <c r="P99" s="72"/>
      <c r="Q99" s="13" t="s">
        <v>328</v>
      </c>
      <c r="R99" s="14" t="s">
        <v>329</v>
      </c>
    </row>
    <row r="100" s="29" customFormat="true" ht="26.1" hidden="false" customHeight="true" outlineLevel="0" collapsed="false">
      <c r="A100" s="73" t="s">
        <v>330</v>
      </c>
      <c r="B100" s="73"/>
      <c r="C100" s="73"/>
      <c r="D100" s="73"/>
      <c r="E100" s="73"/>
      <c r="F100" s="73"/>
      <c r="G100" s="73"/>
      <c r="H100" s="73"/>
      <c r="I100" s="32"/>
      <c r="J100" s="72"/>
      <c r="K100" s="32"/>
      <c r="P100" s="72"/>
      <c r="Q100" s="13" t="s">
        <v>331</v>
      </c>
      <c r="R100" s="14" t="s">
        <v>332</v>
      </c>
    </row>
    <row r="101" customFormat="false" ht="12.75" hidden="false" customHeight="false" outlineLevel="0" collapsed="false">
      <c r="Q101" s="13" t="s">
        <v>333</v>
      </c>
      <c r="R101" s="14" t="s">
        <v>334</v>
      </c>
    </row>
    <row r="102" customFormat="false" ht="15.75" hidden="false" customHeight="false" outlineLevel="0" collapsed="false">
      <c r="A102" s="20" t="s">
        <v>335</v>
      </c>
      <c r="Q102" s="13" t="s">
        <v>336</v>
      </c>
      <c r="R102" s="14" t="s">
        <v>337</v>
      </c>
    </row>
    <row r="103" customFormat="false" ht="12.75" hidden="false" customHeight="false" outlineLevel="0" collapsed="false">
      <c r="Q103" s="13" t="s">
        <v>338</v>
      </c>
      <c r="R103" s="14" t="s">
        <v>339</v>
      </c>
    </row>
    <row r="104" customFormat="false" ht="12.75" hidden="false" customHeight="false" outlineLevel="0" collapsed="false">
      <c r="A104" s="7" t="s">
        <v>340</v>
      </c>
      <c r="Q104" s="13" t="s">
        <v>341</v>
      </c>
      <c r="R104" s="14" t="s">
        <v>342</v>
      </c>
    </row>
    <row r="105" customFormat="false" ht="12.75" hidden="false" customHeight="false" outlineLevel="0" collapsed="false">
      <c r="H105" s="64" t="s">
        <v>24</v>
      </c>
      <c r="I105" s="64"/>
      <c r="J105" s="2"/>
      <c r="K105" s="64" t="s">
        <v>36</v>
      </c>
      <c r="L105" s="64"/>
      <c r="Q105" s="13" t="s">
        <v>343</v>
      </c>
      <c r="R105" s="14" t="s">
        <v>344</v>
      </c>
    </row>
    <row r="106" customFormat="false" ht="12.75" hidden="false" customHeight="false" outlineLevel="0" collapsed="false">
      <c r="A106" s="44" t="s">
        <v>345</v>
      </c>
      <c r="H106" s="23"/>
      <c r="I106" s="23"/>
      <c r="J106" s="2"/>
      <c r="K106" s="23"/>
      <c r="L106" s="23"/>
      <c r="Q106" s="13" t="s">
        <v>346</v>
      </c>
      <c r="R106" s="14" t="s">
        <v>347</v>
      </c>
    </row>
    <row r="107" customFormat="false" ht="12.75" hidden="false" customHeight="false" outlineLevel="0" collapsed="false">
      <c r="A107" s="44" t="s">
        <v>348</v>
      </c>
      <c r="H107" s="23"/>
      <c r="I107" s="23"/>
      <c r="J107" s="2"/>
      <c r="K107" s="23"/>
      <c r="L107" s="23"/>
      <c r="Q107" s="13" t="s">
        <v>349</v>
      </c>
      <c r="R107" s="14" t="s">
        <v>350</v>
      </c>
    </row>
    <row r="108" customFormat="false" ht="12.75" hidden="false" customHeight="false" outlineLevel="0" collapsed="false">
      <c r="A108" s="44" t="s">
        <v>351</v>
      </c>
      <c r="H108" s="23"/>
      <c r="I108" s="23"/>
      <c r="J108" s="2"/>
      <c r="K108" s="23"/>
      <c r="L108" s="23"/>
      <c r="Q108" s="13" t="s">
        <v>352</v>
      </c>
      <c r="R108" s="14" t="s">
        <v>353</v>
      </c>
    </row>
    <row r="109" customFormat="false" ht="12.75" hidden="false" customHeight="false" outlineLevel="0" collapsed="false">
      <c r="J109" s="2"/>
      <c r="Q109" s="13" t="s">
        <v>354</v>
      </c>
      <c r="R109" s="14" t="s">
        <v>355</v>
      </c>
    </row>
    <row r="110" customFormat="false" ht="12.75" hidden="false" customHeight="false" outlineLevel="0" collapsed="false">
      <c r="A110" s="7" t="s">
        <v>356</v>
      </c>
      <c r="Q110" s="13" t="s">
        <v>357</v>
      </c>
      <c r="R110" s="14" t="s">
        <v>358</v>
      </c>
    </row>
    <row r="111" customFormat="false" ht="12.75" hidden="false" customHeight="false" outlineLevel="0" collapsed="false">
      <c r="I111" s="64" t="s">
        <v>24</v>
      </c>
      <c r="J111" s="8"/>
      <c r="K111" s="64" t="s">
        <v>36</v>
      </c>
      <c r="L111" s="0"/>
      <c r="M111" s="0"/>
      <c r="Q111" s="13" t="s">
        <v>359</v>
      </c>
      <c r="R111" s="14" t="s">
        <v>360</v>
      </c>
    </row>
    <row r="112" customFormat="false" ht="12.75" hidden="false" customHeight="false" outlineLevel="0" collapsed="false">
      <c r="A112" s="44" t="s">
        <v>361</v>
      </c>
      <c r="I112" s="23"/>
      <c r="J112" s="2"/>
      <c r="K112" s="23"/>
      <c r="L112" s="0"/>
      <c r="M112" s="0"/>
      <c r="Q112" s="13" t="s">
        <v>362</v>
      </c>
      <c r="R112" s="14" t="s">
        <v>363</v>
      </c>
    </row>
    <row r="113" customFormat="false" ht="12.75" hidden="false" customHeight="false" outlineLevel="0" collapsed="false">
      <c r="A113" s="44" t="s">
        <v>364</v>
      </c>
      <c r="I113" s="23"/>
      <c r="J113" s="2"/>
      <c r="K113" s="23"/>
      <c r="L113" s="0"/>
      <c r="M113" s="0"/>
      <c r="Q113" s="13" t="s">
        <v>365</v>
      </c>
      <c r="R113" s="14" t="s">
        <v>366</v>
      </c>
    </row>
    <row r="114" customFormat="false" ht="12.75" hidden="false" customHeight="false" outlineLevel="0" collapsed="false">
      <c r="A114" s="44" t="s">
        <v>367</v>
      </c>
      <c r="I114" s="23"/>
      <c r="J114" s="2"/>
      <c r="K114" s="23"/>
      <c r="L114" s="0"/>
      <c r="M114" s="0"/>
      <c r="Q114" s="13" t="s">
        <v>368</v>
      </c>
      <c r="R114" s="14" t="s">
        <v>369</v>
      </c>
    </row>
    <row r="115" customFormat="false" ht="12.75" hidden="false" customHeight="false" outlineLevel="0" collapsed="false">
      <c r="A115" s="44" t="s">
        <v>370</v>
      </c>
      <c r="I115" s="23"/>
      <c r="J115" s="2"/>
      <c r="K115" s="23"/>
      <c r="L115" s="0"/>
      <c r="M115" s="0"/>
      <c r="Q115" s="13" t="s">
        <v>371</v>
      </c>
      <c r="R115" s="14" t="s">
        <v>372</v>
      </c>
    </row>
    <row r="116" customFormat="false" ht="12.75" hidden="false" customHeight="false" outlineLevel="0" collapsed="false">
      <c r="A116" s="44" t="s">
        <v>373</v>
      </c>
      <c r="I116" s="23"/>
      <c r="K116" s="23"/>
      <c r="L116" s="0"/>
      <c r="M116" s="0"/>
      <c r="Q116" s="13" t="s">
        <v>374</v>
      </c>
      <c r="R116" s="14" t="s">
        <v>375</v>
      </c>
    </row>
    <row r="117" customFormat="false" ht="12.75" hidden="false" customHeight="false" outlineLevel="0" collapsed="false">
      <c r="A117" s="44" t="s">
        <v>376</v>
      </c>
      <c r="I117" s="23"/>
      <c r="K117" s="23"/>
      <c r="L117" s="0"/>
      <c r="M117" s="0"/>
      <c r="Q117" s="13" t="s">
        <v>377</v>
      </c>
      <c r="R117" s="14" t="s">
        <v>378</v>
      </c>
    </row>
    <row r="118" customFormat="false" ht="12.75" hidden="false" customHeight="false" outlineLevel="0" collapsed="false">
      <c r="A118" s="74" t="s">
        <v>379</v>
      </c>
      <c r="I118" s="23"/>
      <c r="K118" s="23"/>
      <c r="L118" s="0"/>
      <c r="M118" s="0"/>
      <c r="Q118" s="13" t="s">
        <v>380</v>
      </c>
      <c r="R118" s="14" t="s">
        <v>381</v>
      </c>
    </row>
    <row r="119" customFormat="false" ht="12.75" hidden="false" customHeight="false" outlineLevel="0" collapsed="false">
      <c r="L119" s="0"/>
      <c r="M119" s="0"/>
      <c r="Q119" s="13" t="s">
        <v>382</v>
      </c>
      <c r="R119" s="14" t="s">
        <v>383</v>
      </c>
    </row>
    <row r="120" customFormat="false" ht="12.75" hidden="false" customHeight="false" outlineLevel="0" collapsed="false">
      <c r="A120" s="7" t="s">
        <v>384</v>
      </c>
      <c r="L120" s="0"/>
      <c r="M120" s="0"/>
      <c r="Q120" s="13" t="s">
        <v>385</v>
      </c>
      <c r="R120" s="14" t="s">
        <v>386</v>
      </c>
    </row>
    <row r="121" customFormat="false" ht="12.75" hidden="false" customHeight="false" outlineLevel="0" collapsed="false">
      <c r="I121" s="64" t="s">
        <v>24</v>
      </c>
      <c r="J121" s="8"/>
      <c r="K121" s="64" t="s">
        <v>36</v>
      </c>
      <c r="L121" s="0"/>
      <c r="M121" s="0"/>
      <c r="Q121" s="13" t="s">
        <v>387</v>
      </c>
      <c r="R121" s="14" t="s">
        <v>388</v>
      </c>
    </row>
    <row r="122" customFormat="false" ht="12.75" hidden="false" customHeight="false" outlineLevel="0" collapsed="false">
      <c r="A122" s="1" t="s">
        <v>389</v>
      </c>
      <c r="I122" s="23"/>
      <c r="J122" s="8"/>
      <c r="K122" s="23"/>
      <c r="L122" s="0"/>
      <c r="M122" s="0"/>
      <c r="Q122" s="13" t="s">
        <v>390</v>
      </c>
      <c r="R122" s="14" t="s">
        <v>391</v>
      </c>
    </row>
    <row r="123" customFormat="false" ht="12.75" hidden="false" customHeight="false" outlineLevel="0" collapsed="false">
      <c r="A123" s="74" t="s">
        <v>392</v>
      </c>
      <c r="H123" s="15"/>
      <c r="I123" s="26"/>
      <c r="J123" s="13"/>
      <c r="K123" s="26"/>
      <c r="L123" s="0"/>
      <c r="M123" s="0"/>
      <c r="Q123" s="13" t="s">
        <v>393</v>
      </c>
      <c r="R123" s="14" t="s">
        <v>394</v>
      </c>
    </row>
    <row r="124" customFormat="false" ht="12.75" hidden="false" customHeight="false" outlineLevel="0" collapsed="false">
      <c r="A124" s="74" t="s">
        <v>395</v>
      </c>
      <c r="H124" s="15"/>
      <c r="I124" s="26"/>
      <c r="J124" s="13"/>
      <c r="K124" s="26"/>
      <c r="L124" s="0"/>
      <c r="M124" s="0"/>
      <c r="Q124" s="13" t="s">
        <v>396</v>
      </c>
      <c r="R124" s="14" t="s">
        <v>397</v>
      </c>
    </row>
    <row r="125" customFormat="false" ht="12.75" hidden="false" customHeight="false" outlineLevel="0" collapsed="false">
      <c r="A125" s="74" t="s">
        <v>398</v>
      </c>
      <c r="H125" s="15"/>
      <c r="I125" s="26"/>
      <c r="J125" s="13"/>
      <c r="K125" s="26"/>
      <c r="L125" s="0"/>
      <c r="M125" s="0"/>
      <c r="Q125" s="13" t="s">
        <v>399</v>
      </c>
      <c r="R125" s="14" t="s">
        <v>400</v>
      </c>
    </row>
    <row r="126" customFormat="false" ht="12.75" hidden="false" customHeight="false" outlineLevel="0" collapsed="false">
      <c r="A126" s="74" t="s">
        <v>401</v>
      </c>
      <c r="H126" s="15"/>
      <c r="I126" s="26"/>
      <c r="J126" s="13"/>
      <c r="K126" s="26"/>
      <c r="L126" s="0"/>
      <c r="M126" s="0"/>
      <c r="Q126" s="13" t="s">
        <v>402</v>
      </c>
      <c r="R126" s="14" t="s">
        <v>403</v>
      </c>
    </row>
    <row r="127" customFormat="false" ht="12.75" hidden="false" customHeight="false" outlineLevel="0" collapsed="false">
      <c r="A127" s="74" t="s">
        <v>404</v>
      </c>
      <c r="H127" s="15"/>
      <c r="I127" s="26"/>
      <c r="J127" s="15"/>
      <c r="K127" s="26"/>
      <c r="L127" s="0"/>
      <c r="M127" s="0"/>
      <c r="Q127" s="13" t="s">
        <v>405</v>
      </c>
      <c r="R127" s="14" t="s">
        <v>406</v>
      </c>
    </row>
    <row r="128" customFormat="false" ht="12.75" hidden="false" customHeight="false" outlineLevel="0" collapsed="false">
      <c r="A128" s="74" t="s">
        <v>407</v>
      </c>
      <c r="H128" s="15"/>
      <c r="I128" s="26"/>
      <c r="J128" s="15"/>
      <c r="K128" s="26"/>
      <c r="Q128" s="13" t="s">
        <v>408</v>
      </c>
      <c r="R128" s="14" t="s">
        <v>409</v>
      </c>
    </row>
    <row r="129" customFormat="false" ht="12.75" hidden="false" customHeight="false" outlineLevel="0" collapsed="false">
      <c r="Q129" s="13" t="s">
        <v>410</v>
      </c>
      <c r="R129" s="14" t="s">
        <v>411</v>
      </c>
    </row>
    <row r="130" customFormat="false" ht="12.75" hidden="false" customHeight="false" outlineLevel="0" collapsed="false">
      <c r="A130" s="75" t="s">
        <v>412</v>
      </c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Q130" s="13" t="s">
        <v>413</v>
      </c>
      <c r="R130" s="14" t="s">
        <v>414</v>
      </c>
    </row>
    <row r="131" customFormat="false" ht="12.75" hidden="false" customHeight="false" outlineLevel="0" collapsed="false">
      <c r="Q131" s="13" t="s">
        <v>415</v>
      </c>
      <c r="R131" s="14" t="s">
        <v>416</v>
      </c>
    </row>
    <row r="132" customFormat="false" ht="39.75" hidden="false" customHeight="tru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Q132" s="13" t="s">
        <v>417</v>
      </c>
      <c r="R132" s="14" t="s">
        <v>418</v>
      </c>
    </row>
    <row r="133" customFormat="false" ht="12.75" hidden="false" customHeight="false" outlineLevel="0" collapsed="false">
      <c r="Q133" s="13" t="s">
        <v>419</v>
      </c>
      <c r="R133" s="14" t="s">
        <v>420</v>
      </c>
    </row>
    <row r="134" customFormat="false" ht="12.75" hidden="false" customHeight="false" outlineLevel="0" collapsed="false">
      <c r="A134" s="75" t="s">
        <v>421</v>
      </c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Q134" s="13" t="s">
        <v>422</v>
      </c>
      <c r="R134" s="14" t="s">
        <v>423</v>
      </c>
    </row>
    <row r="135" customFormat="false" ht="12.75" hidden="false" customHeight="false" outlineLevel="0" collapsed="false">
      <c r="Q135" s="13" t="s">
        <v>424</v>
      </c>
      <c r="R135" s="14" t="s">
        <v>425</v>
      </c>
    </row>
    <row r="136" customFormat="false" ht="36.75" hidden="false" customHeight="true" outlineLevel="0" collapsed="false">
      <c r="A136" s="76" t="s">
        <v>2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Q136" s="13" t="s">
        <v>426</v>
      </c>
      <c r="R136" s="14" t="s">
        <v>427</v>
      </c>
    </row>
    <row r="137" s="77" customFormat="true" ht="12.75" hidden="false" customHeight="false" outlineLevel="0" collapsed="false">
      <c r="A137" s="76"/>
      <c r="P137" s="78"/>
      <c r="Q137" s="13" t="s">
        <v>428</v>
      </c>
      <c r="R137" s="14" t="s">
        <v>429</v>
      </c>
    </row>
    <row r="138" customFormat="false" ht="36.75" hidden="false" customHeight="true" outlineLevel="0" collapsed="false">
      <c r="A138" s="76" t="s">
        <v>36</v>
      </c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Q138" s="13" t="s">
        <v>430</v>
      </c>
      <c r="R138" s="14" t="s">
        <v>431</v>
      </c>
    </row>
    <row r="139" customFormat="false" ht="12.75" hidden="false" customHeight="false" outlineLevel="0" collapsed="false">
      <c r="A139" s="25"/>
      <c r="Q139" s="13" t="s">
        <v>432</v>
      </c>
      <c r="R139" s="14" t="s">
        <v>433</v>
      </c>
    </row>
    <row r="140" customFormat="false" ht="12.75" hidden="false" customHeight="false" outlineLevel="0" collapsed="false">
      <c r="A140" s="75" t="s">
        <v>434</v>
      </c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Q140" s="13" t="s">
        <v>435</v>
      </c>
      <c r="R140" s="14" t="s">
        <v>436</v>
      </c>
    </row>
    <row r="141" customFormat="false" ht="12.75" hidden="false" customHeight="false" outlineLevel="0" collapsed="false">
      <c r="Q141" s="13" t="s">
        <v>437</v>
      </c>
      <c r="R141" s="14" t="s">
        <v>438</v>
      </c>
    </row>
    <row r="142" customFormat="false" ht="39.75" hidden="false" customHeight="tru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Q142" s="13" t="s">
        <v>439</v>
      </c>
      <c r="R142" s="14" t="s">
        <v>440</v>
      </c>
    </row>
    <row r="143" customFormat="false" ht="12.75" hidden="false" customHeight="false" outlineLevel="0" collapsed="false">
      <c r="Q143" s="13" t="s">
        <v>441</v>
      </c>
      <c r="R143" s="14" t="s">
        <v>442</v>
      </c>
    </row>
    <row r="144" customFormat="false" ht="12.75" hidden="false" customHeight="false" outlineLevel="0" collapsed="false">
      <c r="Q144" s="13" t="s">
        <v>443</v>
      </c>
      <c r="R144" s="14" t="s">
        <v>444</v>
      </c>
    </row>
    <row r="145" customFormat="false" ht="12.75" hidden="false" customHeight="false" outlineLevel="0" collapsed="false">
      <c r="A145" s="7" t="s">
        <v>445</v>
      </c>
      <c r="B145" s="79"/>
      <c r="C145" s="79"/>
      <c r="E145" s="7" t="s">
        <v>446</v>
      </c>
      <c r="I145" s="80"/>
      <c r="J145" s="80"/>
      <c r="K145" s="80"/>
      <c r="L145" s="80"/>
      <c r="Q145" s="13" t="s">
        <v>447</v>
      </c>
      <c r="R145" s="14" t="s">
        <v>448</v>
      </c>
    </row>
    <row r="146" customFormat="false" ht="12.75" hidden="false" customHeight="false" outlineLevel="0" collapsed="false">
      <c r="Q146" s="13" t="s">
        <v>449</v>
      </c>
      <c r="R146" s="14" t="s">
        <v>450</v>
      </c>
    </row>
    <row r="147" customFormat="false" ht="12.75" hidden="false" customHeight="false" outlineLevel="0" collapsed="false">
      <c r="Q147" s="13" t="s">
        <v>451</v>
      </c>
      <c r="R147" s="14" t="s">
        <v>452</v>
      </c>
    </row>
    <row r="148" customFormat="false" ht="12.75" hidden="false" customHeight="false" outlineLevel="0" collapsed="false">
      <c r="Q148" s="13" t="s">
        <v>453</v>
      </c>
      <c r="R148" s="14" t="s">
        <v>454</v>
      </c>
    </row>
    <row r="149" customFormat="false" ht="12.75" hidden="false" customHeight="false" outlineLevel="0" collapsed="false">
      <c r="Q149" s="13" t="s">
        <v>455</v>
      </c>
      <c r="R149" s="14" t="s">
        <v>456</v>
      </c>
    </row>
    <row r="150" customFormat="false" ht="12.75" hidden="false" customHeight="false" outlineLevel="0" collapsed="false">
      <c r="Q150" s="13" t="s">
        <v>457</v>
      </c>
      <c r="R150" s="14" t="s">
        <v>458</v>
      </c>
    </row>
    <row r="151" customFormat="false" ht="12.75" hidden="false" customHeight="false" outlineLevel="0" collapsed="false">
      <c r="Q151" s="13" t="s">
        <v>459</v>
      </c>
      <c r="R151" s="14" t="s">
        <v>460</v>
      </c>
    </row>
    <row r="152" customFormat="false" ht="12.75" hidden="false" customHeight="false" outlineLevel="0" collapsed="false">
      <c r="Q152" s="13" t="s">
        <v>461</v>
      </c>
      <c r="R152" s="14" t="s">
        <v>462</v>
      </c>
    </row>
    <row r="153" customFormat="false" ht="12.75" hidden="false" customHeight="false" outlineLevel="0" collapsed="false">
      <c r="Q153" s="13" t="s">
        <v>463</v>
      </c>
      <c r="R153" s="14" t="s">
        <v>464</v>
      </c>
    </row>
    <row r="154" customFormat="false" ht="12.75" hidden="false" customHeight="false" outlineLevel="0" collapsed="false">
      <c r="Q154" s="13" t="s">
        <v>465</v>
      </c>
      <c r="R154" s="14" t="s">
        <v>466</v>
      </c>
    </row>
    <row r="155" customFormat="false" ht="12.75" hidden="false" customHeight="false" outlineLevel="0" collapsed="false">
      <c r="Q155" s="13" t="s">
        <v>467</v>
      </c>
      <c r="R155" s="14" t="s">
        <v>468</v>
      </c>
    </row>
    <row r="156" customFormat="false" ht="12.75" hidden="false" customHeight="false" outlineLevel="0" collapsed="false">
      <c r="Q156" s="13" t="s">
        <v>469</v>
      </c>
      <c r="R156" s="14" t="s">
        <v>470</v>
      </c>
    </row>
    <row r="157" customFormat="false" ht="12.75" hidden="false" customHeight="false" outlineLevel="0" collapsed="false">
      <c r="Q157" s="13" t="s">
        <v>469</v>
      </c>
      <c r="R157" s="14" t="s">
        <v>470</v>
      </c>
    </row>
    <row r="158" customFormat="false" ht="12.75" hidden="false" customHeight="false" outlineLevel="0" collapsed="false">
      <c r="Q158" s="13" t="s">
        <v>471</v>
      </c>
      <c r="R158" s="14" t="s">
        <v>472</v>
      </c>
    </row>
    <row r="159" customFormat="false" ht="12.75" hidden="false" customHeight="false" outlineLevel="0" collapsed="false">
      <c r="Q159" s="13" t="s">
        <v>473</v>
      </c>
      <c r="R159" s="14" t="s">
        <v>474</v>
      </c>
    </row>
    <row r="160" customFormat="false" ht="12.75" hidden="false" customHeight="false" outlineLevel="0" collapsed="false">
      <c r="Q160" s="13" t="s">
        <v>475</v>
      </c>
      <c r="R160" s="14" t="s">
        <v>476</v>
      </c>
    </row>
    <row r="161" customFormat="false" ht="12.75" hidden="false" customHeight="false" outlineLevel="0" collapsed="false">
      <c r="Q161" s="13" t="s">
        <v>477</v>
      </c>
      <c r="R161" s="14" t="s">
        <v>478</v>
      </c>
    </row>
    <row r="162" customFormat="false" ht="12.75" hidden="false" customHeight="false" outlineLevel="0" collapsed="false">
      <c r="Q162" s="13" t="s">
        <v>479</v>
      </c>
      <c r="R162" s="14" t="s">
        <v>480</v>
      </c>
    </row>
    <row r="163" customFormat="false" ht="12.75" hidden="false" customHeight="false" outlineLevel="0" collapsed="false">
      <c r="Q163" s="13" t="s">
        <v>481</v>
      </c>
      <c r="R163" s="14" t="s">
        <v>482</v>
      </c>
    </row>
    <row r="164" customFormat="false" ht="12.75" hidden="false" customHeight="false" outlineLevel="0" collapsed="false">
      <c r="Q164" s="13" t="s">
        <v>483</v>
      </c>
      <c r="R164" s="14" t="s">
        <v>484</v>
      </c>
    </row>
    <row r="165" customFormat="false" ht="12.75" hidden="false" customHeight="false" outlineLevel="0" collapsed="false">
      <c r="Q165" s="13" t="s">
        <v>485</v>
      </c>
      <c r="R165" s="14" t="s">
        <v>486</v>
      </c>
    </row>
    <row r="166" customFormat="false" ht="12.75" hidden="false" customHeight="false" outlineLevel="0" collapsed="false">
      <c r="Q166" s="13" t="s">
        <v>487</v>
      </c>
      <c r="R166" s="14" t="s">
        <v>488</v>
      </c>
    </row>
    <row r="167" customFormat="false" ht="12.75" hidden="false" customHeight="false" outlineLevel="0" collapsed="false">
      <c r="Q167" s="13" t="s">
        <v>489</v>
      </c>
      <c r="R167" s="14" t="s">
        <v>490</v>
      </c>
    </row>
    <row r="168" customFormat="false" ht="12.75" hidden="false" customHeight="false" outlineLevel="0" collapsed="false">
      <c r="Q168" s="13" t="s">
        <v>491</v>
      </c>
      <c r="R168" s="14" t="s">
        <v>492</v>
      </c>
    </row>
    <row r="169" customFormat="false" ht="12.75" hidden="false" customHeight="false" outlineLevel="0" collapsed="false">
      <c r="Q169" s="13" t="s">
        <v>493</v>
      </c>
      <c r="R169" s="14" t="s">
        <v>494</v>
      </c>
    </row>
    <row r="170" customFormat="false" ht="12.75" hidden="false" customHeight="false" outlineLevel="0" collapsed="false">
      <c r="Q170" s="13" t="s">
        <v>495</v>
      </c>
      <c r="R170" s="14" t="s">
        <v>496</v>
      </c>
    </row>
    <row r="171" customFormat="false" ht="12.75" hidden="false" customHeight="false" outlineLevel="0" collapsed="false">
      <c r="Q171" s="13" t="s">
        <v>497</v>
      </c>
      <c r="R171" s="14" t="s">
        <v>498</v>
      </c>
    </row>
    <row r="172" customFormat="false" ht="12.75" hidden="false" customHeight="false" outlineLevel="0" collapsed="false">
      <c r="Q172" s="13" t="s">
        <v>499</v>
      </c>
      <c r="R172" s="14" t="s">
        <v>500</v>
      </c>
    </row>
    <row r="173" customFormat="false" ht="12.75" hidden="false" customHeight="false" outlineLevel="0" collapsed="false">
      <c r="Q173" s="13" t="s">
        <v>501</v>
      </c>
      <c r="R173" s="14" t="s">
        <v>502</v>
      </c>
    </row>
    <row r="174" customFormat="false" ht="12.75" hidden="false" customHeight="false" outlineLevel="0" collapsed="false">
      <c r="Q174" s="13" t="s">
        <v>503</v>
      </c>
      <c r="R174" s="14" t="s">
        <v>504</v>
      </c>
    </row>
    <row r="175" customFormat="false" ht="12.75" hidden="false" customHeight="false" outlineLevel="0" collapsed="false">
      <c r="Q175" s="13" t="s">
        <v>505</v>
      </c>
      <c r="R175" s="14" t="s">
        <v>506</v>
      </c>
    </row>
    <row r="176" customFormat="false" ht="12.75" hidden="false" customHeight="false" outlineLevel="0" collapsed="false">
      <c r="Q176" s="13" t="s">
        <v>507</v>
      </c>
      <c r="R176" s="14" t="s">
        <v>508</v>
      </c>
    </row>
    <row r="177" customFormat="false" ht="12.75" hidden="false" customHeight="false" outlineLevel="0" collapsed="false">
      <c r="Q177" s="13" t="s">
        <v>509</v>
      </c>
      <c r="R177" s="14" t="s">
        <v>510</v>
      </c>
    </row>
    <row r="178" customFormat="false" ht="12.75" hidden="false" customHeight="false" outlineLevel="0" collapsed="false">
      <c r="Q178" s="13" t="s">
        <v>511</v>
      </c>
      <c r="R178" s="14" t="s">
        <v>512</v>
      </c>
    </row>
    <row r="179" customFormat="false" ht="12.75" hidden="false" customHeight="false" outlineLevel="0" collapsed="false">
      <c r="Q179" s="13" t="s">
        <v>513</v>
      </c>
      <c r="R179" s="14" t="s">
        <v>514</v>
      </c>
    </row>
    <row r="180" customFormat="false" ht="12.75" hidden="false" customHeight="false" outlineLevel="0" collapsed="false">
      <c r="Q180" s="13" t="s">
        <v>515</v>
      </c>
      <c r="R180" s="14" t="s">
        <v>516</v>
      </c>
    </row>
    <row r="181" customFormat="false" ht="12.75" hidden="false" customHeight="false" outlineLevel="0" collapsed="false">
      <c r="Q181" s="13" t="s">
        <v>517</v>
      </c>
      <c r="R181" s="14" t="s">
        <v>518</v>
      </c>
    </row>
    <row r="182" customFormat="false" ht="12.75" hidden="false" customHeight="false" outlineLevel="0" collapsed="false">
      <c r="Q182" s="13" t="s">
        <v>519</v>
      </c>
      <c r="R182" s="14" t="s">
        <v>520</v>
      </c>
    </row>
    <row r="183" customFormat="false" ht="12.75" hidden="false" customHeight="false" outlineLevel="0" collapsed="false">
      <c r="Q183" s="13" t="s">
        <v>521</v>
      </c>
      <c r="R183" s="14" t="s">
        <v>522</v>
      </c>
    </row>
    <row r="184" customFormat="false" ht="12.75" hidden="false" customHeight="false" outlineLevel="0" collapsed="false">
      <c r="Q184" s="13" t="s">
        <v>523</v>
      </c>
      <c r="R184" s="14" t="s">
        <v>524</v>
      </c>
    </row>
    <row r="185" customFormat="false" ht="12.75" hidden="false" customHeight="false" outlineLevel="0" collapsed="false">
      <c r="Q185" s="13" t="s">
        <v>525</v>
      </c>
      <c r="R185" s="14" t="s">
        <v>526</v>
      </c>
    </row>
    <row r="186" customFormat="false" ht="12.75" hidden="false" customHeight="false" outlineLevel="0" collapsed="false">
      <c r="Q186" s="13" t="s">
        <v>527</v>
      </c>
      <c r="R186" s="14" t="s">
        <v>528</v>
      </c>
    </row>
    <row r="187" customFormat="false" ht="12.75" hidden="false" customHeight="false" outlineLevel="0" collapsed="false">
      <c r="Q187" s="13" t="s">
        <v>529</v>
      </c>
      <c r="R187" s="14" t="s">
        <v>530</v>
      </c>
    </row>
    <row r="188" customFormat="false" ht="12.75" hidden="false" customHeight="false" outlineLevel="0" collapsed="false">
      <c r="Q188" s="13" t="s">
        <v>531</v>
      </c>
      <c r="R188" s="14" t="s">
        <v>532</v>
      </c>
    </row>
    <row r="189" customFormat="false" ht="12.75" hidden="false" customHeight="false" outlineLevel="0" collapsed="false">
      <c r="Q189" s="13" t="s">
        <v>533</v>
      </c>
      <c r="R189" s="14" t="s">
        <v>534</v>
      </c>
    </row>
    <row r="190" customFormat="false" ht="12.75" hidden="false" customHeight="false" outlineLevel="0" collapsed="false">
      <c r="Q190" s="13" t="s">
        <v>535</v>
      </c>
      <c r="R190" s="14" t="s">
        <v>536</v>
      </c>
    </row>
    <row r="191" customFormat="false" ht="12.75" hidden="false" customHeight="false" outlineLevel="0" collapsed="false">
      <c r="Q191" s="13" t="s">
        <v>537</v>
      </c>
      <c r="R191" s="14" t="s">
        <v>538</v>
      </c>
    </row>
    <row r="192" customFormat="false" ht="12.75" hidden="false" customHeight="false" outlineLevel="0" collapsed="false">
      <c r="Q192" s="13" t="s">
        <v>539</v>
      </c>
      <c r="R192" s="14" t="s">
        <v>540</v>
      </c>
    </row>
    <row r="193" customFormat="false" ht="12.75" hidden="false" customHeight="false" outlineLevel="0" collapsed="false">
      <c r="Q193" s="13" t="s">
        <v>541</v>
      </c>
      <c r="R193" s="14" t="s">
        <v>542</v>
      </c>
    </row>
    <row r="194" customFormat="false" ht="12.75" hidden="false" customHeight="false" outlineLevel="0" collapsed="false">
      <c r="Q194" s="13" t="s">
        <v>543</v>
      </c>
      <c r="R194" s="14" t="s">
        <v>544</v>
      </c>
    </row>
    <row r="195" customFormat="false" ht="12.75" hidden="false" customHeight="false" outlineLevel="0" collapsed="false">
      <c r="Q195" s="13" t="s">
        <v>545</v>
      </c>
      <c r="R195" s="14" t="s">
        <v>546</v>
      </c>
    </row>
    <row r="196" customFormat="false" ht="12.75" hidden="false" customHeight="false" outlineLevel="0" collapsed="false">
      <c r="Q196" s="13" t="s">
        <v>547</v>
      </c>
      <c r="R196" s="14" t="s">
        <v>548</v>
      </c>
    </row>
    <row r="197" customFormat="false" ht="12.75" hidden="false" customHeight="false" outlineLevel="0" collapsed="false">
      <c r="Q197" s="13" t="s">
        <v>549</v>
      </c>
      <c r="R197" s="14" t="s">
        <v>550</v>
      </c>
    </row>
    <row r="198" customFormat="false" ht="12.75" hidden="false" customHeight="false" outlineLevel="0" collapsed="false">
      <c r="Q198" s="13" t="s">
        <v>551</v>
      </c>
      <c r="R198" s="14" t="s">
        <v>552</v>
      </c>
    </row>
    <row r="199" customFormat="false" ht="12.75" hidden="false" customHeight="false" outlineLevel="0" collapsed="false">
      <c r="Q199" s="13" t="s">
        <v>553</v>
      </c>
      <c r="R199" s="14" t="s">
        <v>554</v>
      </c>
    </row>
    <row r="200" customFormat="false" ht="12.75" hidden="false" customHeight="false" outlineLevel="0" collapsed="false">
      <c r="Q200" s="13" t="s">
        <v>555</v>
      </c>
      <c r="R200" s="14" t="s">
        <v>556</v>
      </c>
    </row>
    <row r="201" customFormat="false" ht="12.75" hidden="false" customHeight="false" outlineLevel="0" collapsed="false">
      <c r="Q201" s="13" t="s">
        <v>557</v>
      </c>
      <c r="R201" s="14" t="s">
        <v>558</v>
      </c>
    </row>
    <row r="202" customFormat="false" ht="12.75" hidden="false" customHeight="false" outlineLevel="0" collapsed="false">
      <c r="Q202" s="13" t="s">
        <v>559</v>
      </c>
      <c r="R202" s="14" t="s">
        <v>560</v>
      </c>
    </row>
    <row r="203" customFormat="false" ht="12.75" hidden="false" customHeight="false" outlineLevel="0" collapsed="false">
      <c r="Q203" s="13" t="s">
        <v>561</v>
      </c>
      <c r="R203" s="14" t="s">
        <v>562</v>
      </c>
    </row>
    <row r="204" customFormat="false" ht="12.75" hidden="false" customHeight="false" outlineLevel="0" collapsed="false">
      <c r="Q204" s="13" t="s">
        <v>563</v>
      </c>
      <c r="R204" s="14" t="s">
        <v>564</v>
      </c>
    </row>
    <row r="205" customFormat="false" ht="12.75" hidden="false" customHeight="false" outlineLevel="0" collapsed="false">
      <c r="Q205" s="13" t="s">
        <v>565</v>
      </c>
      <c r="R205" s="14" t="s">
        <v>566</v>
      </c>
    </row>
    <row r="206" customFormat="false" ht="12.75" hidden="false" customHeight="false" outlineLevel="0" collapsed="false">
      <c r="Q206" s="13" t="s">
        <v>567</v>
      </c>
      <c r="R206" s="14" t="s">
        <v>568</v>
      </c>
    </row>
    <row r="207" customFormat="false" ht="12.75" hidden="false" customHeight="false" outlineLevel="0" collapsed="false">
      <c r="Q207" s="13" t="s">
        <v>569</v>
      </c>
      <c r="R207" s="14" t="s">
        <v>570</v>
      </c>
    </row>
    <row r="208" customFormat="false" ht="12.75" hidden="false" customHeight="false" outlineLevel="0" collapsed="false">
      <c r="Q208" s="13" t="s">
        <v>571</v>
      </c>
      <c r="R208" s="14" t="s">
        <v>572</v>
      </c>
    </row>
    <row r="209" customFormat="false" ht="12.75" hidden="false" customHeight="false" outlineLevel="0" collapsed="false">
      <c r="Q209" s="13" t="s">
        <v>573</v>
      </c>
      <c r="R209" s="14" t="s">
        <v>574</v>
      </c>
    </row>
    <row r="210" customFormat="false" ht="12.75" hidden="false" customHeight="false" outlineLevel="0" collapsed="false">
      <c r="Q210" s="13" t="s">
        <v>575</v>
      </c>
      <c r="R210" s="14" t="s">
        <v>576</v>
      </c>
    </row>
    <row r="211" customFormat="false" ht="12.75" hidden="false" customHeight="false" outlineLevel="0" collapsed="false">
      <c r="Q211" s="13" t="s">
        <v>577</v>
      </c>
      <c r="R211" s="14" t="s">
        <v>578</v>
      </c>
    </row>
    <row r="212" customFormat="false" ht="12.75" hidden="false" customHeight="false" outlineLevel="0" collapsed="false">
      <c r="Q212" s="13" t="s">
        <v>579</v>
      </c>
      <c r="R212" s="14" t="s">
        <v>580</v>
      </c>
    </row>
    <row r="213" customFormat="false" ht="12.75" hidden="false" customHeight="false" outlineLevel="0" collapsed="false">
      <c r="Q213" s="13" t="s">
        <v>581</v>
      </c>
      <c r="R213" s="14" t="s">
        <v>582</v>
      </c>
    </row>
    <row r="214" customFormat="false" ht="12.75" hidden="false" customHeight="false" outlineLevel="0" collapsed="false">
      <c r="Q214" s="13" t="s">
        <v>583</v>
      </c>
      <c r="R214" s="14" t="s">
        <v>584</v>
      </c>
    </row>
    <row r="215" customFormat="false" ht="12.75" hidden="false" customHeight="false" outlineLevel="0" collapsed="false">
      <c r="Q215" s="13" t="s">
        <v>585</v>
      </c>
      <c r="R215" s="14" t="s">
        <v>586</v>
      </c>
    </row>
    <row r="216" customFormat="false" ht="12.75" hidden="false" customHeight="false" outlineLevel="0" collapsed="false">
      <c r="Q216" s="13" t="s">
        <v>587</v>
      </c>
      <c r="R216" s="14" t="s">
        <v>588</v>
      </c>
    </row>
    <row r="217" customFormat="false" ht="12.75" hidden="false" customHeight="false" outlineLevel="0" collapsed="false">
      <c r="Q217" s="13" t="s">
        <v>589</v>
      </c>
      <c r="R217" s="14" t="s">
        <v>590</v>
      </c>
    </row>
    <row r="218" customFormat="false" ht="12.75" hidden="false" customHeight="false" outlineLevel="0" collapsed="false">
      <c r="Q218" s="13" t="s">
        <v>591</v>
      </c>
      <c r="R218" s="14" t="s">
        <v>592</v>
      </c>
    </row>
    <row r="219" customFormat="false" ht="12.75" hidden="false" customHeight="false" outlineLevel="0" collapsed="false">
      <c r="Q219" s="13" t="s">
        <v>593</v>
      </c>
      <c r="R219" s="14" t="s">
        <v>594</v>
      </c>
    </row>
    <row r="220" customFormat="false" ht="12.75" hidden="false" customHeight="false" outlineLevel="0" collapsed="false">
      <c r="Q220" s="13" t="s">
        <v>595</v>
      </c>
      <c r="R220" s="14" t="s">
        <v>596</v>
      </c>
    </row>
    <row r="221" customFormat="false" ht="12.75" hidden="false" customHeight="false" outlineLevel="0" collapsed="false">
      <c r="Q221" s="13" t="s">
        <v>597</v>
      </c>
      <c r="R221" s="14" t="s">
        <v>598</v>
      </c>
    </row>
    <row r="222" customFormat="false" ht="12.75" hidden="false" customHeight="false" outlineLevel="0" collapsed="false">
      <c r="Q222" s="13" t="s">
        <v>599</v>
      </c>
      <c r="R222" s="14" t="s">
        <v>600</v>
      </c>
    </row>
    <row r="223" customFormat="false" ht="12.75" hidden="false" customHeight="false" outlineLevel="0" collapsed="false">
      <c r="Q223" s="13" t="s">
        <v>601</v>
      </c>
      <c r="R223" s="14" t="s">
        <v>602</v>
      </c>
    </row>
    <row r="224" customFormat="false" ht="12.75" hidden="false" customHeight="false" outlineLevel="0" collapsed="false">
      <c r="Q224" s="13" t="s">
        <v>603</v>
      </c>
      <c r="R224" s="14" t="s">
        <v>604</v>
      </c>
    </row>
    <row r="225" customFormat="false" ht="12.75" hidden="false" customHeight="false" outlineLevel="0" collapsed="false">
      <c r="Q225" s="13" t="s">
        <v>605</v>
      </c>
      <c r="R225" s="14" t="s">
        <v>606</v>
      </c>
    </row>
    <row r="226" customFormat="false" ht="12.75" hidden="false" customHeight="false" outlineLevel="0" collapsed="false">
      <c r="Q226" s="13" t="s">
        <v>607</v>
      </c>
      <c r="R226" s="14" t="s">
        <v>608</v>
      </c>
    </row>
    <row r="227" customFormat="false" ht="12.75" hidden="false" customHeight="false" outlineLevel="0" collapsed="false">
      <c r="Q227" s="13" t="s">
        <v>609</v>
      </c>
      <c r="R227" s="14" t="s">
        <v>610</v>
      </c>
    </row>
    <row r="228" customFormat="false" ht="12.75" hidden="false" customHeight="false" outlineLevel="0" collapsed="false">
      <c r="Q228" s="13" t="s">
        <v>611</v>
      </c>
      <c r="R228" s="14" t="s">
        <v>612</v>
      </c>
    </row>
    <row r="229" customFormat="false" ht="12.75" hidden="false" customHeight="false" outlineLevel="0" collapsed="false">
      <c r="Q229" s="13" t="s">
        <v>613</v>
      </c>
      <c r="R229" s="14" t="s">
        <v>614</v>
      </c>
    </row>
    <row r="230" customFormat="false" ht="12.75" hidden="false" customHeight="false" outlineLevel="0" collapsed="false">
      <c r="Q230" s="13" t="s">
        <v>615</v>
      </c>
      <c r="R230" s="14" t="s">
        <v>616</v>
      </c>
    </row>
    <row r="231" customFormat="false" ht="12.75" hidden="false" customHeight="false" outlineLevel="0" collapsed="false">
      <c r="Q231" s="13" t="s">
        <v>617</v>
      </c>
      <c r="R231" s="14" t="s">
        <v>618</v>
      </c>
    </row>
    <row r="232" customFormat="false" ht="12.75" hidden="false" customHeight="false" outlineLevel="0" collapsed="false">
      <c r="Q232" s="13" t="s">
        <v>619</v>
      </c>
      <c r="R232" s="14" t="s">
        <v>620</v>
      </c>
    </row>
    <row r="233" customFormat="false" ht="12.75" hidden="false" customHeight="false" outlineLevel="0" collapsed="false">
      <c r="Q233" s="13" t="s">
        <v>621</v>
      </c>
      <c r="R233" s="14" t="s">
        <v>622</v>
      </c>
    </row>
    <row r="234" customFormat="false" ht="12.75" hidden="false" customHeight="false" outlineLevel="0" collapsed="false">
      <c r="Q234" s="13" t="s">
        <v>623</v>
      </c>
      <c r="R234" s="14" t="s">
        <v>624</v>
      </c>
    </row>
    <row r="235" customFormat="false" ht="12.75" hidden="false" customHeight="false" outlineLevel="0" collapsed="false">
      <c r="Q235" s="13" t="s">
        <v>625</v>
      </c>
      <c r="R235" s="14" t="s">
        <v>626</v>
      </c>
    </row>
    <row r="236" customFormat="false" ht="12.75" hidden="false" customHeight="false" outlineLevel="0" collapsed="false">
      <c r="Q236" s="13" t="s">
        <v>627</v>
      </c>
      <c r="R236" s="14" t="s">
        <v>628</v>
      </c>
    </row>
    <row r="237" customFormat="false" ht="12.75" hidden="false" customHeight="false" outlineLevel="0" collapsed="false">
      <c r="Q237" s="13" t="s">
        <v>629</v>
      </c>
      <c r="R237" s="14" t="s">
        <v>630</v>
      </c>
    </row>
    <row r="238" customFormat="false" ht="12.75" hidden="false" customHeight="false" outlineLevel="0" collapsed="false">
      <c r="Q238" s="13" t="s">
        <v>631</v>
      </c>
      <c r="R238" s="14" t="s">
        <v>632</v>
      </c>
    </row>
    <row r="239" customFormat="false" ht="12.75" hidden="false" customHeight="false" outlineLevel="0" collapsed="false">
      <c r="Q239" s="13" t="s">
        <v>633</v>
      </c>
      <c r="R239" s="14" t="s">
        <v>634</v>
      </c>
    </row>
    <row r="240" customFormat="false" ht="12.75" hidden="false" customHeight="false" outlineLevel="0" collapsed="false">
      <c r="Q240" s="13" t="s">
        <v>635</v>
      </c>
      <c r="R240" s="14" t="s">
        <v>636</v>
      </c>
    </row>
    <row r="241" customFormat="false" ht="12.75" hidden="false" customHeight="false" outlineLevel="0" collapsed="false">
      <c r="Q241" s="13" t="s">
        <v>637</v>
      </c>
      <c r="R241" s="14" t="s">
        <v>638</v>
      </c>
    </row>
    <row r="242" customFormat="false" ht="12.75" hidden="false" customHeight="false" outlineLevel="0" collapsed="false">
      <c r="Q242" s="13" t="s">
        <v>639</v>
      </c>
      <c r="R242" s="14" t="s">
        <v>640</v>
      </c>
    </row>
    <row r="243" customFormat="false" ht="12.75" hidden="false" customHeight="false" outlineLevel="0" collapsed="false">
      <c r="Q243" s="13" t="s">
        <v>641</v>
      </c>
      <c r="R243" s="14" t="s">
        <v>642</v>
      </c>
    </row>
    <row r="244" customFormat="false" ht="12.75" hidden="false" customHeight="false" outlineLevel="0" collapsed="false">
      <c r="Q244" s="13" t="s">
        <v>643</v>
      </c>
      <c r="R244" s="14" t="s">
        <v>644</v>
      </c>
    </row>
    <row r="245" customFormat="false" ht="12.75" hidden="false" customHeight="false" outlineLevel="0" collapsed="false">
      <c r="Q245" s="13" t="s">
        <v>645</v>
      </c>
      <c r="R245" s="14" t="s">
        <v>646</v>
      </c>
    </row>
    <row r="246" customFormat="false" ht="12.75" hidden="false" customHeight="false" outlineLevel="0" collapsed="false">
      <c r="Q246" s="13" t="s">
        <v>647</v>
      </c>
      <c r="R246" s="14" t="s">
        <v>648</v>
      </c>
    </row>
    <row r="247" customFormat="false" ht="12.75" hidden="false" customHeight="false" outlineLevel="0" collapsed="false">
      <c r="Q247" s="13" t="s">
        <v>649</v>
      </c>
      <c r="R247" s="14" t="s">
        <v>650</v>
      </c>
    </row>
    <row r="248" customFormat="false" ht="12.75" hidden="false" customHeight="false" outlineLevel="0" collapsed="false">
      <c r="Q248" s="13" t="s">
        <v>651</v>
      </c>
      <c r="R248" s="14" t="s">
        <v>652</v>
      </c>
    </row>
    <row r="249" customFormat="false" ht="12.75" hidden="false" customHeight="false" outlineLevel="0" collapsed="false">
      <c r="Q249" s="13" t="s">
        <v>653</v>
      </c>
      <c r="R249" s="14" t="s">
        <v>654</v>
      </c>
    </row>
    <row r="250" customFormat="false" ht="12.75" hidden="false" customHeight="false" outlineLevel="0" collapsed="false">
      <c r="Q250" s="13" t="s">
        <v>655</v>
      </c>
      <c r="R250" s="14" t="s">
        <v>656</v>
      </c>
    </row>
    <row r="251" customFormat="false" ht="12.75" hidden="false" customHeight="false" outlineLevel="0" collapsed="false">
      <c r="Q251" s="13" t="s">
        <v>657</v>
      </c>
      <c r="R251" s="14" t="s">
        <v>658</v>
      </c>
    </row>
    <row r="252" customFormat="false" ht="12.75" hidden="false" customHeight="false" outlineLevel="0" collapsed="false">
      <c r="Q252" s="13" t="s">
        <v>659</v>
      </c>
      <c r="R252" s="14" t="s">
        <v>660</v>
      </c>
    </row>
    <row r="253" customFormat="false" ht="12.75" hidden="false" customHeight="false" outlineLevel="0" collapsed="false">
      <c r="Q253" s="13" t="s">
        <v>661</v>
      </c>
      <c r="R253" s="14" t="s">
        <v>662</v>
      </c>
    </row>
    <row r="254" customFormat="false" ht="12.75" hidden="false" customHeight="false" outlineLevel="0" collapsed="false">
      <c r="Q254" s="13" t="s">
        <v>663</v>
      </c>
      <c r="R254" s="14" t="s">
        <v>664</v>
      </c>
    </row>
    <row r="255" customFormat="false" ht="12.75" hidden="false" customHeight="false" outlineLevel="0" collapsed="false">
      <c r="Q255" s="13" t="s">
        <v>665</v>
      </c>
      <c r="R255" s="14" t="s">
        <v>666</v>
      </c>
    </row>
    <row r="256" customFormat="false" ht="12.75" hidden="false" customHeight="false" outlineLevel="0" collapsed="false">
      <c r="Q256" s="13" t="s">
        <v>667</v>
      </c>
      <c r="R256" s="14" t="s">
        <v>668</v>
      </c>
    </row>
    <row r="257" customFormat="false" ht="12.75" hidden="false" customHeight="false" outlineLevel="0" collapsed="false">
      <c r="Q257" s="13" t="s">
        <v>669</v>
      </c>
      <c r="R257" s="14" t="s">
        <v>670</v>
      </c>
    </row>
    <row r="258" customFormat="false" ht="12.75" hidden="false" customHeight="false" outlineLevel="0" collapsed="false">
      <c r="Q258" s="13" t="s">
        <v>671</v>
      </c>
      <c r="R258" s="14" t="s">
        <v>672</v>
      </c>
    </row>
    <row r="259" customFormat="false" ht="12.75" hidden="false" customHeight="false" outlineLevel="0" collapsed="false">
      <c r="Q259" s="13" t="s">
        <v>673</v>
      </c>
      <c r="R259" s="14" t="s">
        <v>674</v>
      </c>
    </row>
    <row r="260" customFormat="false" ht="12.75" hidden="false" customHeight="false" outlineLevel="0" collapsed="false">
      <c r="Q260" s="13" t="s">
        <v>675</v>
      </c>
      <c r="R260" s="14" t="s">
        <v>676</v>
      </c>
    </row>
    <row r="261" customFormat="false" ht="12.75" hidden="false" customHeight="false" outlineLevel="0" collapsed="false">
      <c r="Q261" s="13" t="s">
        <v>677</v>
      </c>
      <c r="R261" s="14" t="s">
        <v>678</v>
      </c>
    </row>
    <row r="262" customFormat="false" ht="12.75" hidden="false" customHeight="false" outlineLevel="0" collapsed="false">
      <c r="Q262" s="13" t="s">
        <v>679</v>
      </c>
      <c r="R262" s="14" t="s">
        <v>680</v>
      </c>
    </row>
    <row r="263" customFormat="false" ht="12.75" hidden="false" customHeight="false" outlineLevel="0" collapsed="false">
      <c r="Q263" s="13" t="s">
        <v>681</v>
      </c>
      <c r="R263" s="14" t="s">
        <v>682</v>
      </c>
    </row>
    <row r="264" customFormat="false" ht="12.75" hidden="false" customHeight="false" outlineLevel="0" collapsed="false">
      <c r="Q264" s="13" t="s">
        <v>683</v>
      </c>
      <c r="R264" s="14" t="s">
        <v>684</v>
      </c>
    </row>
    <row r="265" customFormat="false" ht="12.75" hidden="false" customHeight="false" outlineLevel="0" collapsed="false">
      <c r="Q265" s="13" t="s">
        <v>685</v>
      </c>
      <c r="R265" s="14" t="s">
        <v>686</v>
      </c>
    </row>
    <row r="266" customFormat="false" ht="12.75" hidden="false" customHeight="false" outlineLevel="0" collapsed="false">
      <c r="Q266" s="13" t="s">
        <v>687</v>
      </c>
      <c r="R266" s="14" t="s">
        <v>688</v>
      </c>
    </row>
    <row r="267" customFormat="false" ht="12.75" hidden="false" customHeight="false" outlineLevel="0" collapsed="false">
      <c r="Q267" s="13" t="s">
        <v>689</v>
      </c>
      <c r="R267" s="14" t="s">
        <v>690</v>
      </c>
    </row>
    <row r="268" customFormat="false" ht="12.75" hidden="false" customHeight="false" outlineLevel="0" collapsed="false">
      <c r="Q268" s="13" t="s">
        <v>691</v>
      </c>
      <c r="R268" s="14" t="s">
        <v>692</v>
      </c>
    </row>
    <row r="269" customFormat="false" ht="12.75" hidden="false" customHeight="false" outlineLevel="0" collapsed="false">
      <c r="Q269" s="13" t="s">
        <v>693</v>
      </c>
      <c r="R269" s="14" t="s">
        <v>694</v>
      </c>
    </row>
    <row r="270" customFormat="false" ht="12.75" hidden="false" customHeight="false" outlineLevel="0" collapsed="false">
      <c r="Q270" s="13" t="s">
        <v>695</v>
      </c>
      <c r="R270" s="14" t="s">
        <v>696</v>
      </c>
    </row>
    <row r="271" customFormat="false" ht="12.75" hidden="false" customHeight="false" outlineLevel="0" collapsed="false">
      <c r="Q271" s="13" t="s">
        <v>697</v>
      </c>
      <c r="R271" s="14" t="s">
        <v>698</v>
      </c>
    </row>
    <row r="272" customFormat="false" ht="12.75" hidden="false" customHeight="false" outlineLevel="0" collapsed="false">
      <c r="Q272" s="13" t="s">
        <v>699</v>
      </c>
      <c r="R272" s="14" t="s">
        <v>700</v>
      </c>
    </row>
    <row r="273" customFormat="false" ht="12.75" hidden="false" customHeight="false" outlineLevel="0" collapsed="false">
      <c r="Q273" s="13" t="s">
        <v>701</v>
      </c>
      <c r="R273" s="14" t="s">
        <v>702</v>
      </c>
    </row>
    <row r="274" customFormat="false" ht="12.75" hidden="false" customHeight="false" outlineLevel="0" collapsed="false">
      <c r="Q274" s="13" t="s">
        <v>703</v>
      </c>
      <c r="R274" s="14" t="s">
        <v>704</v>
      </c>
    </row>
    <row r="275" customFormat="false" ht="12.75" hidden="false" customHeight="false" outlineLevel="0" collapsed="false">
      <c r="Q275" s="13" t="s">
        <v>705</v>
      </c>
      <c r="R275" s="14" t="s">
        <v>706</v>
      </c>
    </row>
    <row r="276" customFormat="false" ht="12.75" hidden="false" customHeight="false" outlineLevel="0" collapsed="false">
      <c r="Q276" s="13" t="s">
        <v>707</v>
      </c>
      <c r="R276" s="14" t="s">
        <v>708</v>
      </c>
    </row>
    <row r="277" customFormat="false" ht="12.75" hidden="false" customHeight="false" outlineLevel="0" collapsed="false">
      <c r="Q277" s="13" t="s">
        <v>709</v>
      </c>
      <c r="R277" s="14" t="s">
        <v>710</v>
      </c>
    </row>
    <row r="278" customFormat="false" ht="12.75" hidden="false" customHeight="false" outlineLevel="0" collapsed="false">
      <c r="Q278" s="13" t="s">
        <v>711</v>
      </c>
      <c r="R278" s="14" t="s">
        <v>712</v>
      </c>
    </row>
    <row r="279" customFormat="false" ht="12.75" hidden="false" customHeight="false" outlineLevel="0" collapsed="false">
      <c r="Q279" s="13" t="s">
        <v>713</v>
      </c>
      <c r="R279" s="14" t="s">
        <v>714</v>
      </c>
    </row>
    <row r="280" customFormat="false" ht="12.75" hidden="false" customHeight="false" outlineLevel="0" collapsed="false">
      <c r="Q280" s="13" t="s">
        <v>715</v>
      </c>
      <c r="R280" s="14" t="s">
        <v>716</v>
      </c>
    </row>
    <row r="281" customFormat="false" ht="12.75" hidden="false" customHeight="false" outlineLevel="0" collapsed="false">
      <c r="Q281" s="13" t="s">
        <v>717</v>
      </c>
      <c r="R281" s="14" t="s">
        <v>718</v>
      </c>
    </row>
    <row r="282" customFormat="false" ht="12.75" hidden="false" customHeight="false" outlineLevel="0" collapsed="false">
      <c r="Q282" s="13" t="s">
        <v>719</v>
      </c>
      <c r="R282" s="14" t="s">
        <v>720</v>
      </c>
    </row>
    <row r="283" customFormat="false" ht="12.75" hidden="false" customHeight="false" outlineLevel="0" collapsed="false">
      <c r="Q283" s="13" t="s">
        <v>721</v>
      </c>
      <c r="R283" s="14" t="s">
        <v>722</v>
      </c>
    </row>
    <row r="284" customFormat="false" ht="12.75" hidden="false" customHeight="false" outlineLevel="0" collapsed="false">
      <c r="Q284" s="13" t="s">
        <v>723</v>
      </c>
      <c r="R284" s="14" t="s">
        <v>724</v>
      </c>
    </row>
    <row r="285" customFormat="false" ht="12.75" hidden="false" customHeight="false" outlineLevel="0" collapsed="false">
      <c r="Q285" s="13" t="s">
        <v>725</v>
      </c>
      <c r="R285" s="14" t="s">
        <v>726</v>
      </c>
    </row>
    <row r="286" customFormat="false" ht="12.75" hidden="false" customHeight="false" outlineLevel="0" collapsed="false">
      <c r="Q286" s="13" t="s">
        <v>727</v>
      </c>
      <c r="R286" s="14" t="s">
        <v>728</v>
      </c>
    </row>
    <row r="287" customFormat="false" ht="12.75" hidden="false" customHeight="false" outlineLevel="0" collapsed="false">
      <c r="Q287" s="13" t="s">
        <v>729</v>
      </c>
      <c r="R287" s="14" t="s">
        <v>730</v>
      </c>
    </row>
    <row r="288" customFormat="false" ht="12.75" hidden="false" customHeight="false" outlineLevel="0" collapsed="false">
      <c r="Q288" s="13" t="s">
        <v>731</v>
      </c>
      <c r="R288" s="14" t="s">
        <v>732</v>
      </c>
    </row>
    <row r="289" customFormat="false" ht="12.75" hidden="false" customHeight="false" outlineLevel="0" collapsed="false">
      <c r="Q289" s="13" t="s">
        <v>733</v>
      </c>
      <c r="R289" s="14" t="s">
        <v>734</v>
      </c>
    </row>
    <row r="290" customFormat="false" ht="12.75" hidden="false" customHeight="false" outlineLevel="0" collapsed="false">
      <c r="Q290" s="13" t="s">
        <v>735</v>
      </c>
      <c r="R290" s="14" t="s">
        <v>736</v>
      </c>
    </row>
    <row r="291" customFormat="false" ht="12.75" hidden="false" customHeight="false" outlineLevel="0" collapsed="false">
      <c r="Q291" s="13" t="s">
        <v>737</v>
      </c>
      <c r="R291" s="14" t="s">
        <v>738</v>
      </c>
    </row>
    <row r="292" customFormat="false" ht="12.75" hidden="false" customHeight="false" outlineLevel="0" collapsed="false">
      <c r="Q292" s="13" t="s">
        <v>739</v>
      </c>
      <c r="R292" s="14" t="s">
        <v>740</v>
      </c>
    </row>
    <row r="293" customFormat="false" ht="12.75" hidden="false" customHeight="false" outlineLevel="0" collapsed="false">
      <c r="Q293" s="13" t="s">
        <v>741</v>
      </c>
      <c r="R293" s="14" t="s">
        <v>742</v>
      </c>
    </row>
    <row r="294" customFormat="false" ht="12.75" hidden="false" customHeight="false" outlineLevel="0" collapsed="false">
      <c r="Q294" s="13" t="s">
        <v>743</v>
      </c>
      <c r="R294" s="14" t="s">
        <v>744</v>
      </c>
    </row>
    <row r="295" customFormat="false" ht="12.75" hidden="false" customHeight="false" outlineLevel="0" collapsed="false">
      <c r="Q295" s="13" t="s">
        <v>745</v>
      </c>
      <c r="R295" s="14" t="s">
        <v>746</v>
      </c>
    </row>
    <row r="296" customFormat="false" ht="12.75" hidden="false" customHeight="false" outlineLevel="0" collapsed="false">
      <c r="Q296" s="13" t="s">
        <v>747</v>
      </c>
      <c r="R296" s="14" t="s">
        <v>748</v>
      </c>
    </row>
    <row r="297" customFormat="false" ht="12.75" hidden="false" customHeight="false" outlineLevel="0" collapsed="false">
      <c r="Q297" s="13" t="s">
        <v>749</v>
      </c>
      <c r="R297" s="14" t="s">
        <v>750</v>
      </c>
    </row>
    <row r="298" customFormat="false" ht="12.75" hidden="false" customHeight="false" outlineLevel="0" collapsed="false">
      <c r="Q298" s="13" t="s">
        <v>751</v>
      </c>
      <c r="R298" s="14" t="s">
        <v>752</v>
      </c>
    </row>
    <row r="299" customFormat="false" ht="12.75" hidden="false" customHeight="false" outlineLevel="0" collapsed="false">
      <c r="Q299" s="13" t="s">
        <v>753</v>
      </c>
      <c r="R299" s="14" t="s">
        <v>754</v>
      </c>
    </row>
    <row r="300" customFormat="false" ht="12.75" hidden="false" customHeight="false" outlineLevel="0" collapsed="false">
      <c r="Q300" s="13" t="s">
        <v>755</v>
      </c>
      <c r="R300" s="14" t="s">
        <v>756</v>
      </c>
    </row>
    <row r="301" customFormat="false" ht="12.75" hidden="false" customHeight="false" outlineLevel="0" collapsed="false">
      <c r="Q301" s="13" t="s">
        <v>757</v>
      </c>
      <c r="R301" s="14" t="s">
        <v>758</v>
      </c>
    </row>
    <row r="302" customFormat="false" ht="12.75" hidden="false" customHeight="false" outlineLevel="0" collapsed="false">
      <c r="Q302" s="13" t="s">
        <v>759</v>
      </c>
      <c r="R302" s="14" t="s">
        <v>760</v>
      </c>
    </row>
    <row r="303" customFormat="false" ht="12.75" hidden="false" customHeight="false" outlineLevel="0" collapsed="false">
      <c r="Q303" s="13" t="s">
        <v>761</v>
      </c>
      <c r="R303" s="14" t="s">
        <v>762</v>
      </c>
    </row>
    <row r="304" customFormat="false" ht="12.75" hidden="false" customHeight="false" outlineLevel="0" collapsed="false">
      <c r="Q304" s="13" t="s">
        <v>763</v>
      </c>
      <c r="R304" s="14" t="s">
        <v>764</v>
      </c>
    </row>
    <row r="305" customFormat="false" ht="12.75" hidden="false" customHeight="false" outlineLevel="0" collapsed="false">
      <c r="Q305" s="13" t="s">
        <v>765</v>
      </c>
      <c r="R305" s="14" t="s">
        <v>766</v>
      </c>
    </row>
    <row r="306" customFormat="false" ht="12.75" hidden="false" customHeight="false" outlineLevel="0" collapsed="false">
      <c r="Q306" s="13" t="s">
        <v>767</v>
      </c>
      <c r="R306" s="14" t="s">
        <v>768</v>
      </c>
    </row>
    <row r="307" customFormat="false" ht="12.75" hidden="false" customHeight="false" outlineLevel="0" collapsed="false">
      <c r="Q307" s="13" t="s">
        <v>769</v>
      </c>
      <c r="R307" s="14" t="s">
        <v>770</v>
      </c>
    </row>
    <row r="308" customFormat="false" ht="12.75" hidden="false" customHeight="false" outlineLevel="0" collapsed="false">
      <c r="Q308" s="13" t="s">
        <v>771</v>
      </c>
      <c r="R308" s="14" t="s">
        <v>772</v>
      </c>
    </row>
    <row r="309" customFormat="false" ht="12.75" hidden="false" customHeight="false" outlineLevel="0" collapsed="false">
      <c r="Q309" s="13" t="s">
        <v>773</v>
      </c>
      <c r="R309" s="14" t="s">
        <v>774</v>
      </c>
    </row>
    <row r="310" customFormat="false" ht="12.75" hidden="false" customHeight="false" outlineLevel="0" collapsed="false">
      <c r="Q310" s="13" t="s">
        <v>775</v>
      </c>
      <c r="R310" s="14" t="s">
        <v>776</v>
      </c>
    </row>
    <row r="311" customFormat="false" ht="12.75" hidden="false" customHeight="false" outlineLevel="0" collapsed="false">
      <c r="Q311" s="13" t="s">
        <v>777</v>
      </c>
      <c r="R311" s="14" t="s">
        <v>778</v>
      </c>
    </row>
    <row r="312" customFormat="false" ht="12.75" hidden="false" customHeight="false" outlineLevel="0" collapsed="false">
      <c r="Q312" s="13" t="s">
        <v>779</v>
      </c>
      <c r="R312" s="14" t="s">
        <v>780</v>
      </c>
    </row>
    <row r="313" customFormat="false" ht="12.75" hidden="false" customHeight="false" outlineLevel="0" collapsed="false">
      <c r="Q313" s="13" t="s">
        <v>781</v>
      </c>
      <c r="R313" s="14" t="s">
        <v>782</v>
      </c>
    </row>
    <row r="314" customFormat="false" ht="12.75" hidden="false" customHeight="false" outlineLevel="0" collapsed="false">
      <c r="Q314" s="13" t="s">
        <v>783</v>
      </c>
      <c r="R314" s="14" t="s">
        <v>784</v>
      </c>
    </row>
    <row r="315" customFormat="false" ht="12.75" hidden="false" customHeight="false" outlineLevel="0" collapsed="false">
      <c r="Q315" s="13" t="s">
        <v>785</v>
      </c>
      <c r="R315" s="14" t="s">
        <v>786</v>
      </c>
    </row>
    <row r="316" customFormat="false" ht="12.75" hidden="false" customHeight="false" outlineLevel="0" collapsed="false">
      <c r="Q316" s="13" t="s">
        <v>787</v>
      </c>
      <c r="R316" s="14" t="s">
        <v>788</v>
      </c>
    </row>
    <row r="317" customFormat="false" ht="12.75" hidden="false" customHeight="false" outlineLevel="0" collapsed="false">
      <c r="Q317" s="13" t="s">
        <v>789</v>
      </c>
      <c r="R317" s="14" t="s">
        <v>790</v>
      </c>
    </row>
    <row r="318" customFormat="false" ht="12.75" hidden="false" customHeight="false" outlineLevel="0" collapsed="false">
      <c r="Q318" s="13" t="s">
        <v>791</v>
      </c>
      <c r="R318" s="14" t="s">
        <v>792</v>
      </c>
    </row>
    <row r="319" customFormat="false" ht="12.75" hidden="false" customHeight="false" outlineLevel="0" collapsed="false">
      <c r="Q319" s="13" t="s">
        <v>793</v>
      </c>
      <c r="R319" s="14" t="s">
        <v>794</v>
      </c>
    </row>
    <row r="320" customFormat="false" ht="12.75" hidden="false" customHeight="false" outlineLevel="0" collapsed="false">
      <c r="Q320" s="13" t="s">
        <v>795</v>
      </c>
      <c r="R320" s="14" t="s">
        <v>796</v>
      </c>
    </row>
    <row r="321" customFormat="false" ht="12.75" hidden="false" customHeight="false" outlineLevel="0" collapsed="false">
      <c r="Q321" s="13" t="s">
        <v>797</v>
      </c>
      <c r="R321" s="14" t="s">
        <v>798</v>
      </c>
    </row>
    <row r="322" customFormat="false" ht="12.75" hidden="false" customHeight="false" outlineLevel="0" collapsed="false">
      <c r="Q322" s="13" t="s">
        <v>799</v>
      </c>
      <c r="R322" s="14" t="s">
        <v>800</v>
      </c>
    </row>
    <row r="323" customFormat="false" ht="12.75" hidden="false" customHeight="false" outlineLevel="0" collapsed="false">
      <c r="Q323" s="13" t="s">
        <v>801</v>
      </c>
      <c r="R323" s="14" t="s">
        <v>802</v>
      </c>
    </row>
    <row r="324" customFormat="false" ht="12.75" hidden="false" customHeight="false" outlineLevel="0" collapsed="false">
      <c r="Q324" s="13" t="s">
        <v>803</v>
      </c>
      <c r="R324" s="14" t="s">
        <v>804</v>
      </c>
    </row>
    <row r="325" customFormat="false" ht="12.75" hidden="false" customHeight="false" outlineLevel="0" collapsed="false">
      <c r="Q325" s="13" t="s">
        <v>805</v>
      </c>
      <c r="R325" s="14" t="s">
        <v>806</v>
      </c>
    </row>
    <row r="326" customFormat="false" ht="12.75" hidden="false" customHeight="false" outlineLevel="0" collapsed="false">
      <c r="Q326" s="13" t="s">
        <v>807</v>
      </c>
      <c r="R326" s="14" t="s">
        <v>808</v>
      </c>
    </row>
    <row r="327" customFormat="false" ht="12.75" hidden="false" customHeight="false" outlineLevel="0" collapsed="false">
      <c r="Q327" s="13" t="s">
        <v>809</v>
      </c>
      <c r="R327" s="14" t="s">
        <v>810</v>
      </c>
    </row>
    <row r="328" customFormat="false" ht="12.75" hidden="false" customHeight="false" outlineLevel="0" collapsed="false">
      <c r="Q328" s="13" t="s">
        <v>811</v>
      </c>
      <c r="R328" s="14" t="s">
        <v>812</v>
      </c>
    </row>
    <row r="329" customFormat="false" ht="12.75" hidden="false" customHeight="false" outlineLevel="0" collapsed="false">
      <c r="Q329" s="13" t="s">
        <v>813</v>
      </c>
      <c r="R329" s="14" t="s">
        <v>814</v>
      </c>
    </row>
    <row r="330" customFormat="false" ht="12.75" hidden="false" customHeight="false" outlineLevel="0" collapsed="false">
      <c r="Q330" s="13" t="s">
        <v>815</v>
      </c>
      <c r="R330" s="14" t="s">
        <v>816</v>
      </c>
    </row>
    <row r="331" customFormat="false" ht="12.75" hidden="false" customHeight="false" outlineLevel="0" collapsed="false">
      <c r="Q331" s="13" t="s">
        <v>817</v>
      </c>
      <c r="R331" s="14" t="s">
        <v>818</v>
      </c>
    </row>
    <row r="332" customFormat="false" ht="12.75" hidden="false" customHeight="false" outlineLevel="0" collapsed="false">
      <c r="Q332" s="13" t="s">
        <v>819</v>
      </c>
      <c r="R332" s="14" t="s">
        <v>820</v>
      </c>
    </row>
    <row r="333" customFormat="false" ht="12.75" hidden="false" customHeight="false" outlineLevel="0" collapsed="false">
      <c r="Q333" s="13" t="s">
        <v>821</v>
      </c>
      <c r="R333" s="14" t="s">
        <v>822</v>
      </c>
    </row>
    <row r="334" customFormat="false" ht="12.75" hidden="false" customHeight="false" outlineLevel="0" collapsed="false">
      <c r="Q334" s="13" t="s">
        <v>823</v>
      </c>
      <c r="R334" s="14" t="s">
        <v>824</v>
      </c>
    </row>
    <row r="335" customFormat="false" ht="12.75" hidden="false" customHeight="false" outlineLevel="0" collapsed="false">
      <c r="Q335" s="13" t="s">
        <v>825</v>
      </c>
      <c r="R335" s="14" t="s">
        <v>826</v>
      </c>
    </row>
    <row r="336" customFormat="false" ht="12.75" hidden="false" customHeight="false" outlineLevel="0" collapsed="false">
      <c r="Q336" s="13" t="s">
        <v>827</v>
      </c>
      <c r="R336" s="14" t="s">
        <v>828</v>
      </c>
    </row>
    <row r="337" customFormat="false" ht="12.75" hidden="false" customHeight="false" outlineLevel="0" collapsed="false">
      <c r="Q337" s="13" t="s">
        <v>829</v>
      </c>
      <c r="R337" s="14" t="s">
        <v>830</v>
      </c>
    </row>
    <row r="338" customFormat="false" ht="12.75" hidden="false" customHeight="false" outlineLevel="0" collapsed="false">
      <c r="Q338" s="13" t="s">
        <v>831</v>
      </c>
      <c r="R338" s="14" t="s">
        <v>832</v>
      </c>
    </row>
    <row r="339" customFormat="false" ht="12.75" hidden="false" customHeight="false" outlineLevel="0" collapsed="false">
      <c r="Q339" s="13" t="s">
        <v>833</v>
      </c>
      <c r="R339" s="14" t="s">
        <v>834</v>
      </c>
    </row>
    <row r="340" customFormat="false" ht="12.75" hidden="false" customHeight="false" outlineLevel="0" collapsed="false">
      <c r="Q340" s="13" t="s">
        <v>835</v>
      </c>
      <c r="R340" s="14" t="s">
        <v>836</v>
      </c>
    </row>
    <row r="341" customFormat="false" ht="12.75" hidden="false" customHeight="false" outlineLevel="0" collapsed="false">
      <c r="Q341" s="13" t="s">
        <v>837</v>
      </c>
      <c r="R341" s="14" t="s">
        <v>838</v>
      </c>
    </row>
    <row r="342" customFormat="false" ht="12.75" hidden="false" customHeight="false" outlineLevel="0" collapsed="false">
      <c r="Q342" s="13" t="s">
        <v>839</v>
      </c>
      <c r="R342" s="14" t="s">
        <v>840</v>
      </c>
    </row>
    <row r="343" customFormat="false" ht="12.75" hidden="false" customHeight="false" outlineLevel="0" collapsed="false">
      <c r="Q343" s="13" t="s">
        <v>841</v>
      </c>
      <c r="R343" s="14" t="s">
        <v>842</v>
      </c>
    </row>
    <row r="344" customFormat="false" ht="12.75" hidden="false" customHeight="false" outlineLevel="0" collapsed="false">
      <c r="Q344" s="13" t="s">
        <v>843</v>
      </c>
      <c r="R344" s="14" t="s">
        <v>844</v>
      </c>
    </row>
    <row r="345" customFormat="false" ht="12.75" hidden="false" customHeight="false" outlineLevel="0" collapsed="false">
      <c r="Q345" s="13" t="s">
        <v>845</v>
      </c>
      <c r="R345" s="14" t="s">
        <v>846</v>
      </c>
    </row>
    <row r="346" customFormat="false" ht="12.75" hidden="false" customHeight="false" outlineLevel="0" collapsed="false">
      <c r="Q346" s="13" t="s">
        <v>847</v>
      </c>
      <c r="R346" s="14" t="s">
        <v>848</v>
      </c>
    </row>
    <row r="347" customFormat="false" ht="12.75" hidden="false" customHeight="false" outlineLevel="0" collapsed="false">
      <c r="Q347" s="13" t="s">
        <v>849</v>
      </c>
      <c r="R347" s="14" t="s">
        <v>850</v>
      </c>
    </row>
    <row r="348" customFormat="false" ht="12.75" hidden="false" customHeight="false" outlineLevel="0" collapsed="false">
      <c r="Q348" s="13" t="s">
        <v>851</v>
      </c>
      <c r="R348" s="14" t="s">
        <v>852</v>
      </c>
    </row>
    <row r="349" customFormat="false" ht="12.75" hidden="false" customHeight="false" outlineLevel="0" collapsed="false">
      <c r="Q349" s="13" t="s">
        <v>853</v>
      </c>
      <c r="R349" s="14" t="s">
        <v>854</v>
      </c>
    </row>
    <row r="350" customFormat="false" ht="12.75" hidden="false" customHeight="false" outlineLevel="0" collapsed="false">
      <c r="Q350" s="13" t="s">
        <v>855</v>
      </c>
      <c r="R350" s="14" t="s">
        <v>856</v>
      </c>
    </row>
    <row r="351" customFormat="false" ht="12.75" hidden="false" customHeight="false" outlineLevel="0" collapsed="false">
      <c r="Q351" s="13" t="s">
        <v>857</v>
      </c>
      <c r="R351" s="14" t="s">
        <v>858</v>
      </c>
    </row>
    <row r="352" customFormat="false" ht="12.75" hidden="false" customHeight="false" outlineLevel="0" collapsed="false">
      <c r="Q352" s="13" t="s">
        <v>859</v>
      </c>
      <c r="R352" s="14" t="s">
        <v>860</v>
      </c>
    </row>
    <row r="353" customFormat="false" ht="12.75" hidden="false" customHeight="false" outlineLevel="0" collapsed="false">
      <c r="Q353" s="13" t="s">
        <v>861</v>
      </c>
      <c r="R353" s="14" t="s">
        <v>862</v>
      </c>
    </row>
    <row r="354" customFormat="false" ht="12.75" hidden="false" customHeight="false" outlineLevel="0" collapsed="false">
      <c r="Q354" s="13" t="s">
        <v>863</v>
      </c>
      <c r="R354" s="14" t="s">
        <v>864</v>
      </c>
    </row>
    <row r="355" customFormat="false" ht="12.75" hidden="false" customHeight="false" outlineLevel="0" collapsed="false">
      <c r="Q355" s="13" t="s">
        <v>865</v>
      </c>
      <c r="R355" s="14" t="s">
        <v>866</v>
      </c>
    </row>
    <row r="356" customFormat="false" ht="12.75" hidden="false" customHeight="false" outlineLevel="0" collapsed="false">
      <c r="Q356" s="13" t="s">
        <v>867</v>
      </c>
      <c r="R356" s="14" t="s">
        <v>868</v>
      </c>
    </row>
    <row r="357" customFormat="false" ht="12.75" hidden="false" customHeight="false" outlineLevel="0" collapsed="false">
      <c r="Q357" s="13" t="s">
        <v>869</v>
      </c>
      <c r="R357" s="14" t="s">
        <v>870</v>
      </c>
    </row>
    <row r="358" customFormat="false" ht="12.75" hidden="false" customHeight="false" outlineLevel="0" collapsed="false">
      <c r="Q358" s="13" t="s">
        <v>871</v>
      </c>
      <c r="R358" s="14" t="s">
        <v>872</v>
      </c>
    </row>
    <row r="359" customFormat="false" ht="12.75" hidden="false" customHeight="false" outlineLevel="0" collapsed="false">
      <c r="Q359" s="13" t="s">
        <v>873</v>
      </c>
      <c r="R359" s="14" t="s">
        <v>874</v>
      </c>
    </row>
    <row r="360" customFormat="false" ht="12.75" hidden="false" customHeight="false" outlineLevel="0" collapsed="false">
      <c r="Q360" s="13" t="s">
        <v>875</v>
      </c>
      <c r="R360" s="14" t="s">
        <v>876</v>
      </c>
    </row>
    <row r="361" customFormat="false" ht="12.75" hidden="false" customHeight="false" outlineLevel="0" collapsed="false">
      <c r="Q361" s="13" t="s">
        <v>877</v>
      </c>
      <c r="R361" s="14" t="s">
        <v>878</v>
      </c>
    </row>
    <row r="362" customFormat="false" ht="12.75" hidden="false" customHeight="false" outlineLevel="0" collapsed="false">
      <c r="Q362" s="13" t="s">
        <v>879</v>
      </c>
      <c r="R362" s="14" t="s">
        <v>880</v>
      </c>
    </row>
    <row r="363" customFormat="false" ht="12.75" hidden="false" customHeight="false" outlineLevel="0" collapsed="false">
      <c r="Q363" s="13" t="s">
        <v>881</v>
      </c>
      <c r="R363" s="14" t="s">
        <v>882</v>
      </c>
    </row>
    <row r="364" customFormat="false" ht="12.75" hidden="false" customHeight="false" outlineLevel="0" collapsed="false">
      <c r="Q364" s="13" t="s">
        <v>883</v>
      </c>
      <c r="R364" s="14" t="s">
        <v>884</v>
      </c>
    </row>
    <row r="365" customFormat="false" ht="12.75" hidden="false" customHeight="false" outlineLevel="0" collapsed="false">
      <c r="Q365" s="13" t="s">
        <v>885</v>
      </c>
      <c r="R365" s="14" t="s">
        <v>886</v>
      </c>
    </row>
    <row r="366" customFormat="false" ht="12.75" hidden="false" customHeight="false" outlineLevel="0" collapsed="false">
      <c r="Q366" s="13" t="s">
        <v>887</v>
      </c>
      <c r="R366" s="14" t="s">
        <v>888</v>
      </c>
    </row>
    <row r="367" customFormat="false" ht="12.75" hidden="false" customHeight="false" outlineLevel="0" collapsed="false">
      <c r="Q367" s="13" t="s">
        <v>889</v>
      </c>
      <c r="R367" s="14" t="s">
        <v>890</v>
      </c>
    </row>
    <row r="368" customFormat="false" ht="12.75" hidden="false" customHeight="false" outlineLevel="0" collapsed="false">
      <c r="Q368" s="13" t="s">
        <v>891</v>
      </c>
      <c r="R368" s="14" t="s">
        <v>892</v>
      </c>
    </row>
    <row r="369" customFormat="false" ht="12.75" hidden="false" customHeight="false" outlineLevel="0" collapsed="false">
      <c r="Q369" s="13" t="s">
        <v>893</v>
      </c>
      <c r="R369" s="14" t="s">
        <v>894</v>
      </c>
    </row>
    <row r="370" customFormat="false" ht="12.75" hidden="false" customHeight="false" outlineLevel="0" collapsed="false">
      <c r="Q370" s="13" t="s">
        <v>895</v>
      </c>
      <c r="R370" s="14" t="s">
        <v>896</v>
      </c>
    </row>
    <row r="371" customFormat="false" ht="12.75" hidden="false" customHeight="false" outlineLevel="0" collapsed="false">
      <c r="Q371" s="13" t="s">
        <v>897</v>
      </c>
      <c r="R371" s="14" t="s">
        <v>898</v>
      </c>
    </row>
    <row r="372" customFormat="false" ht="12.75" hidden="false" customHeight="false" outlineLevel="0" collapsed="false">
      <c r="Q372" s="13" t="s">
        <v>899</v>
      </c>
      <c r="R372" s="14" t="s">
        <v>900</v>
      </c>
    </row>
    <row r="373" customFormat="false" ht="12.75" hidden="false" customHeight="false" outlineLevel="0" collapsed="false">
      <c r="Q373" s="13" t="s">
        <v>901</v>
      </c>
      <c r="R373" s="14" t="s">
        <v>902</v>
      </c>
    </row>
    <row r="374" customFormat="false" ht="12.75" hidden="false" customHeight="false" outlineLevel="0" collapsed="false">
      <c r="Q374" s="13" t="s">
        <v>903</v>
      </c>
      <c r="R374" s="14" t="s">
        <v>904</v>
      </c>
    </row>
    <row r="375" customFormat="false" ht="12.75" hidden="false" customHeight="false" outlineLevel="0" collapsed="false">
      <c r="Q375" s="13" t="s">
        <v>905</v>
      </c>
      <c r="R375" s="14" t="s">
        <v>906</v>
      </c>
    </row>
    <row r="376" customFormat="false" ht="12.75" hidden="false" customHeight="false" outlineLevel="0" collapsed="false">
      <c r="Q376" s="13" t="s">
        <v>907</v>
      </c>
      <c r="R376" s="14" t="s">
        <v>908</v>
      </c>
    </row>
    <row r="377" customFormat="false" ht="12.75" hidden="false" customHeight="false" outlineLevel="0" collapsed="false">
      <c r="Q377" s="13" t="s">
        <v>909</v>
      </c>
      <c r="R377" s="14" t="s">
        <v>910</v>
      </c>
    </row>
    <row r="378" customFormat="false" ht="12.75" hidden="false" customHeight="false" outlineLevel="0" collapsed="false">
      <c r="Q378" s="13" t="s">
        <v>911</v>
      </c>
      <c r="R378" s="14" t="s">
        <v>912</v>
      </c>
    </row>
    <row r="379" customFormat="false" ht="12.75" hidden="false" customHeight="false" outlineLevel="0" collapsed="false">
      <c r="Q379" s="13" t="s">
        <v>913</v>
      </c>
      <c r="R379" s="14" t="s">
        <v>914</v>
      </c>
    </row>
    <row r="380" customFormat="false" ht="12.75" hidden="false" customHeight="false" outlineLevel="0" collapsed="false">
      <c r="Q380" s="13" t="s">
        <v>915</v>
      </c>
      <c r="R380" s="14" t="s">
        <v>916</v>
      </c>
    </row>
    <row r="381" customFormat="false" ht="12.75" hidden="false" customHeight="false" outlineLevel="0" collapsed="false">
      <c r="Q381" s="13" t="s">
        <v>917</v>
      </c>
      <c r="R381" s="14" t="s">
        <v>918</v>
      </c>
    </row>
    <row r="382" customFormat="false" ht="12.75" hidden="false" customHeight="false" outlineLevel="0" collapsed="false">
      <c r="Q382" s="13" t="s">
        <v>919</v>
      </c>
      <c r="R382" s="14" t="s">
        <v>920</v>
      </c>
    </row>
    <row r="383" customFormat="false" ht="12.75" hidden="false" customHeight="false" outlineLevel="0" collapsed="false">
      <c r="Q383" s="13" t="s">
        <v>921</v>
      </c>
      <c r="R383" s="14" t="s">
        <v>922</v>
      </c>
    </row>
    <row r="384" customFormat="false" ht="12.75" hidden="false" customHeight="false" outlineLevel="0" collapsed="false">
      <c r="Q384" s="13" t="s">
        <v>923</v>
      </c>
      <c r="R384" s="14" t="s">
        <v>924</v>
      </c>
    </row>
    <row r="385" customFormat="false" ht="12.75" hidden="false" customHeight="false" outlineLevel="0" collapsed="false">
      <c r="Q385" s="13" t="s">
        <v>925</v>
      </c>
      <c r="R385" s="14" t="s">
        <v>926</v>
      </c>
    </row>
    <row r="386" customFormat="false" ht="12.75" hidden="false" customHeight="false" outlineLevel="0" collapsed="false">
      <c r="Q386" s="13" t="s">
        <v>927</v>
      </c>
      <c r="R386" s="14" t="s">
        <v>928</v>
      </c>
    </row>
    <row r="387" customFormat="false" ht="12.75" hidden="false" customHeight="false" outlineLevel="0" collapsed="false">
      <c r="Q387" s="13" t="s">
        <v>929</v>
      </c>
      <c r="R387" s="14" t="s">
        <v>930</v>
      </c>
    </row>
    <row r="388" customFormat="false" ht="12.75" hidden="false" customHeight="false" outlineLevel="0" collapsed="false">
      <c r="Q388" s="13" t="s">
        <v>931</v>
      </c>
      <c r="R388" s="14" t="s">
        <v>932</v>
      </c>
    </row>
    <row r="389" customFormat="false" ht="12.75" hidden="false" customHeight="false" outlineLevel="0" collapsed="false">
      <c r="Q389" s="13" t="s">
        <v>933</v>
      </c>
      <c r="R389" s="14" t="s">
        <v>934</v>
      </c>
    </row>
    <row r="390" customFormat="false" ht="12.75" hidden="false" customHeight="false" outlineLevel="0" collapsed="false">
      <c r="Q390" s="13" t="s">
        <v>935</v>
      </c>
      <c r="R390" s="14" t="s">
        <v>936</v>
      </c>
    </row>
    <row r="391" customFormat="false" ht="12.75" hidden="false" customHeight="false" outlineLevel="0" collapsed="false">
      <c r="Q391" s="13" t="s">
        <v>937</v>
      </c>
      <c r="R391" s="14" t="s">
        <v>938</v>
      </c>
    </row>
    <row r="392" customFormat="false" ht="12.75" hidden="false" customHeight="false" outlineLevel="0" collapsed="false">
      <c r="Q392" s="13" t="s">
        <v>939</v>
      </c>
      <c r="R392" s="14" t="s">
        <v>940</v>
      </c>
    </row>
    <row r="393" customFormat="false" ht="12.75" hidden="false" customHeight="false" outlineLevel="0" collapsed="false">
      <c r="Q393" s="13" t="s">
        <v>941</v>
      </c>
      <c r="R393" s="14" t="s">
        <v>942</v>
      </c>
    </row>
    <row r="394" customFormat="false" ht="12.75" hidden="false" customHeight="false" outlineLevel="0" collapsed="false">
      <c r="Q394" s="13" t="s">
        <v>943</v>
      </c>
      <c r="R394" s="14" t="s">
        <v>944</v>
      </c>
    </row>
    <row r="395" customFormat="false" ht="12.75" hidden="false" customHeight="false" outlineLevel="0" collapsed="false">
      <c r="Q395" s="13" t="s">
        <v>945</v>
      </c>
      <c r="R395" s="14" t="s">
        <v>946</v>
      </c>
    </row>
    <row r="396" customFormat="false" ht="12.75" hidden="false" customHeight="false" outlineLevel="0" collapsed="false">
      <c r="Q396" s="13" t="s">
        <v>947</v>
      </c>
      <c r="R396" s="14" t="s">
        <v>948</v>
      </c>
    </row>
    <row r="397" customFormat="false" ht="12.75" hidden="false" customHeight="false" outlineLevel="0" collapsed="false">
      <c r="Q397" s="13" t="s">
        <v>949</v>
      </c>
      <c r="R397" s="14" t="s">
        <v>950</v>
      </c>
    </row>
    <row r="398" customFormat="false" ht="12.75" hidden="false" customHeight="false" outlineLevel="0" collapsed="false">
      <c r="Q398" s="13" t="s">
        <v>951</v>
      </c>
      <c r="R398" s="14" t="s">
        <v>952</v>
      </c>
    </row>
    <row r="399" customFormat="false" ht="12.75" hidden="false" customHeight="false" outlineLevel="0" collapsed="false">
      <c r="Q399" s="13" t="s">
        <v>953</v>
      </c>
      <c r="R399" s="14" t="s">
        <v>954</v>
      </c>
    </row>
    <row r="400" customFormat="false" ht="12.75" hidden="false" customHeight="false" outlineLevel="0" collapsed="false">
      <c r="Q400" s="13" t="s">
        <v>955</v>
      </c>
      <c r="R400" s="14" t="s">
        <v>956</v>
      </c>
    </row>
    <row r="401" customFormat="false" ht="12.75" hidden="false" customHeight="false" outlineLevel="0" collapsed="false">
      <c r="Q401" s="13" t="s">
        <v>957</v>
      </c>
      <c r="R401" s="14" t="s">
        <v>958</v>
      </c>
    </row>
    <row r="402" customFormat="false" ht="12.75" hidden="false" customHeight="false" outlineLevel="0" collapsed="false">
      <c r="Q402" s="13" t="s">
        <v>959</v>
      </c>
      <c r="R402" s="14" t="s">
        <v>960</v>
      </c>
    </row>
    <row r="403" customFormat="false" ht="12.75" hidden="false" customHeight="false" outlineLevel="0" collapsed="false">
      <c r="Q403" s="13" t="s">
        <v>961</v>
      </c>
      <c r="R403" s="14" t="s">
        <v>962</v>
      </c>
    </row>
    <row r="404" customFormat="false" ht="12.75" hidden="false" customHeight="false" outlineLevel="0" collapsed="false">
      <c r="Q404" s="13" t="s">
        <v>963</v>
      </c>
      <c r="R404" s="14" t="s">
        <v>964</v>
      </c>
    </row>
    <row r="405" customFormat="false" ht="12.75" hidden="false" customHeight="false" outlineLevel="0" collapsed="false">
      <c r="Q405" s="13" t="s">
        <v>965</v>
      </c>
      <c r="R405" s="14" t="s">
        <v>966</v>
      </c>
    </row>
    <row r="406" customFormat="false" ht="12.75" hidden="false" customHeight="false" outlineLevel="0" collapsed="false">
      <c r="Q406" s="13" t="s">
        <v>967</v>
      </c>
      <c r="R406" s="14" t="s">
        <v>968</v>
      </c>
    </row>
    <row r="407" customFormat="false" ht="12.75" hidden="false" customHeight="false" outlineLevel="0" collapsed="false">
      <c r="Q407" s="13" t="s">
        <v>969</v>
      </c>
      <c r="R407" s="14" t="s">
        <v>970</v>
      </c>
    </row>
    <row r="408" customFormat="false" ht="12.75" hidden="false" customHeight="false" outlineLevel="0" collapsed="false">
      <c r="Q408" s="13" t="s">
        <v>971</v>
      </c>
      <c r="R408" s="14" t="s">
        <v>972</v>
      </c>
    </row>
    <row r="409" customFormat="false" ht="12.75" hidden="false" customHeight="false" outlineLevel="0" collapsed="false">
      <c r="Q409" s="13" t="s">
        <v>973</v>
      </c>
      <c r="R409" s="14" t="s">
        <v>974</v>
      </c>
    </row>
    <row r="410" customFormat="false" ht="12.75" hidden="false" customHeight="false" outlineLevel="0" collapsed="false">
      <c r="Q410" s="13" t="s">
        <v>975</v>
      </c>
      <c r="R410" s="14" t="s">
        <v>976</v>
      </c>
    </row>
    <row r="411" customFormat="false" ht="12.75" hidden="false" customHeight="false" outlineLevel="0" collapsed="false">
      <c r="Q411" s="13" t="s">
        <v>977</v>
      </c>
      <c r="R411" s="14" t="s">
        <v>978</v>
      </c>
    </row>
    <row r="412" customFormat="false" ht="12.75" hidden="false" customHeight="false" outlineLevel="0" collapsed="false">
      <c r="Q412" s="13" t="s">
        <v>979</v>
      </c>
      <c r="R412" s="14" t="s">
        <v>980</v>
      </c>
    </row>
    <row r="413" customFormat="false" ht="12.75" hidden="false" customHeight="false" outlineLevel="0" collapsed="false">
      <c r="Q413" s="13" t="s">
        <v>981</v>
      </c>
      <c r="R413" s="14" t="s">
        <v>982</v>
      </c>
    </row>
    <row r="414" customFormat="false" ht="12.75" hidden="false" customHeight="false" outlineLevel="0" collapsed="false">
      <c r="Q414" s="13" t="s">
        <v>981</v>
      </c>
      <c r="R414" s="14" t="s">
        <v>982</v>
      </c>
    </row>
    <row r="415" customFormat="false" ht="12.75" hidden="false" customHeight="false" outlineLevel="0" collapsed="false">
      <c r="Q415" s="13" t="s">
        <v>983</v>
      </c>
      <c r="R415" s="14" t="s">
        <v>984</v>
      </c>
    </row>
    <row r="416" customFormat="false" ht="12.75" hidden="false" customHeight="false" outlineLevel="0" collapsed="false">
      <c r="Q416" s="13" t="s">
        <v>985</v>
      </c>
      <c r="R416" s="14" t="s">
        <v>986</v>
      </c>
    </row>
    <row r="417" customFormat="false" ht="12.75" hidden="false" customHeight="false" outlineLevel="0" collapsed="false">
      <c r="Q417" s="13" t="s">
        <v>987</v>
      </c>
      <c r="R417" s="14" t="s">
        <v>988</v>
      </c>
    </row>
    <row r="418" customFormat="false" ht="12.75" hidden="false" customHeight="false" outlineLevel="0" collapsed="false">
      <c r="Q418" s="13" t="s">
        <v>989</v>
      </c>
      <c r="R418" s="14" t="s">
        <v>990</v>
      </c>
    </row>
    <row r="419" customFormat="false" ht="12.75" hidden="false" customHeight="false" outlineLevel="0" collapsed="false">
      <c r="Q419" s="13" t="s">
        <v>991</v>
      </c>
      <c r="R419" s="14" t="s">
        <v>992</v>
      </c>
    </row>
    <row r="420" customFormat="false" ht="12.75" hidden="false" customHeight="false" outlineLevel="0" collapsed="false">
      <c r="Q420" s="13" t="s">
        <v>993</v>
      </c>
      <c r="R420" s="14" t="s">
        <v>994</v>
      </c>
    </row>
    <row r="421" customFormat="false" ht="12.75" hidden="false" customHeight="false" outlineLevel="0" collapsed="false">
      <c r="Q421" s="13" t="s">
        <v>995</v>
      </c>
      <c r="R421" s="14" t="s">
        <v>996</v>
      </c>
    </row>
    <row r="422" customFormat="false" ht="12.75" hidden="false" customHeight="false" outlineLevel="0" collapsed="false">
      <c r="Q422" s="13" t="s">
        <v>997</v>
      </c>
      <c r="R422" s="14" t="s">
        <v>998</v>
      </c>
    </row>
    <row r="423" customFormat="false" ht="12.75" hidden="false" customHeight="false" outlineLevel="0" collapsed="false">
      <c r="Q423" s="13" t="s">
        <v>999</v>
      </c>
      <c r="R423" s="14" t="s">
        <v>1000</v>
      </c>
    </row>
    <row r="424" customFormat="false" ht="12.75" hidden="false" customHeight="false" outlineLevel="0" collapsed="false">
      <c r="Q424" s="13" t="s">
        <v>1001</v>
      </c>
      <c r="R424" s="14" t="s">
        <v>1002</v>
      </c>
    </row>
    <row r="425" customFormat="false" ht="12.75" hidden="false" customHeight="false" outlineLevel="0" collapsed="false">
      <c r="Q425" s="13" t="s">
        <v>1003</v>
      </c>
      <c r="R425" s="14" t="s">
        <v>1004</v>
      </c>
    </row>
    <row r="426" customFormat="false" ht="12.75" hidden="false" customHeight="false" outlineLevel="0" collapsed="false">
      <c r="Q426" s="13" t="s">
        <v>1005</v>
      </c>
      <c r="R426" s="14" t="s">
        <v>1006</v>
      </c>
    </row>
    <row r="427" customFormat="false" ht="12.75" hidden="false" customHeight="false" outlineLevel="0" collapsed="false">
      <c r="Q427" s="13" t="s">
        <v>1007</v>
      </c>
      <c r="R427" s="14" t="s">
        <v>1008</v>
      </c>
    </row>
    <row r="428" customFormat="false" ht="12.75" hidden="false" customHeight="false" outlineLevel="0" collapsed="false">
      <c r="Q428" s="13" t="s">
        <v>1009</v>
      </c>
      <c r="R428" s="14" t="s">
        <v>1010</v>
      </c>
    </row>
    <row r="429" customFormat="false" ht="12.75" hidden="false" customHeight="false" outlineLevel="0" collapsed="false">
      <c r="Q429" s="13" t="s">
        <v>1011</v>
      </c>
      <c r="R429" s="14" t="s">
        <v>1012</v>
      </c>
    </row>
    <row r="430" customFormat="false" ht="12.75" hidden="false" customHeight="false" outlineLevel="0" collapsed="false">
      <c r="Q430" s="13" t="s">
        <v>1013</v>
      </c>
      <c r="R430" s="14" t="s">
        <v>1014</v>
      </c>
    </row>
    <row r="431" customFormat="false" ht="12.75" hidden="false" customHeight="false" outlineLevel="0" collapsed="false">
      <c r="Q431" s="13" t="s">
        <v>1015</v>
      </c>
      <c r="R431" s="14" t="s">
        <v>1016</v>
      </c>
    </row>
    <row r="432" customFormat="false" ht="12.75" hidden="false" customHeight="false" outlineLevel="0" collapsed="false">
      <c r="Q432" s="13" t="s">
        <v>1017</v>
      </c>
      <c r="R432" s="14" t="s">
        <v>1018</v>
      </c>
    </row>
    <row r="433" customFormat="false" ht="12.75" hidden="false" customHeight="false" outlineLevel="0" collapsed="false">
      <c r="Q433" s="13" t="s">
        <v>1019</v>
      </c>
      <c r="R433" s="14" t="s">
        <v>1020</v>
      </c>
    </row>
    <row r="434" customFormat="false" ht="12.75" hidden="false" customHeight="false" outlineLevel="0" collapsed="false">
      <c r="Q434" s="13" t="s">
        <v>1021</v>
      </c>
      <c r="R434" s="14" t="s">
        <v>1022</v>
      </c>
    </row>
    <row r="435" customFormat="false" ht="12.75" hidden="false" customHeight="false" outlineLevel="0" collapsed="false">
      <c r="Q435" s="13" t="s">
        <v>1023</v>
      </c>
      <c r="R435" s="14" t="s">
        <v>1024</v>
      </c>
    </row>
    <row r="436" customFormat="false" ht="12.75" hidden="false" customHeight="false" outlineLevel="0" collapsed="false">
      <c r="Q436" s="13" t="s">
        <v>1025</v>
      </c>
      <c r="R436" s="14" t="s">
        <v>1026</v>
      </c>
    </row>
    <row r="437" customFormat="false" ht="12.75" hidden="false" customHeight="false" outlineLevel="0" collapsed="false">
      <c r="Q437" s="13" t="s">
        <v>1027</v>
      </c>
      <c r="R437" s="14" t="s">
        <v>1028</v>
      </c>
    </row>
    <row r="438" customFormat="false" ht="12.75" hidden="false" customHeight="false" outlineLevel="0" collapsed="false">
      <c r="Q438" s="13" t="s">
        <v>1029</v>
      </c>
      <c r="R438" s="14" t="s">
        <v>1030</v>
      </c>
    </row>
    <row r="439" customFormat="false" ht="12.75" hidden="false" customHeight="false" outlineLevel="0" collapsed="false">
      <c r="Q439" s="13" t="s">
        <v>1031</v>
      </c>
      <c r="R439" s="14" t="s">
        <v>1032</v>
      </c>
    </row>
    <row r="440" customFormat="false" ht="12.75" hidden="false" customHeight="false" outlineLevel="0" collapsed="false">
      <c r="Q440" s="13" t="s">
        <v>1033</v>
      </c>
      <c r="R440" s="14" t="s">
        <v>1034</v>
      </c>
    </row>
    <row r="441" customFormat="false" ht="12.75" hidden="false" customHeight="false" outlineLevel="0" collapsed="false">
      <c r="Q441" s="13" t="s">
        <v>1035</v>
      </c>
      <c r="R441" s="14" t="s">
        <v>1036</v>
      </c>
    </row>
    <row r="442" customFormat="false" ht="12.75" hidden="false" customHeight="false" outlineLevel="0" collapsed="false">
      <c r="Q442" s="13" t="s">
        <v>1037</v>
      </c>
      <c r="R442" s="14" t="s">
        <v>1038</v>
      </c>
    </row>
    <row r="443" customFormat="false" ht="12.75" hidden="false" customHeight="false" outlineLevel="0" collapsed="false">
      <c r="Q443" s="13" t="s">
        <v>1039</v>
      </c>
      <c r="R443" s="14" t="s">
        <v>1040</v>
      </c>
    </row>
    <row r="444" customFormat="false" ht="12.75" hidden="false" customHeight="false" outlineLevel="0" collapsed="false">
      <c r="Q444" s="13" t="s">
        <v>1041</v>
      </c>
      <c r="R444" s="14" t="s">
        <v>1042</v>
      </c>
    </row>
    <row r="445" customFormat="false" ht="12.75" hidden="false" customHeight="false" outlineLevel="0" collapsed="false">
      <c r="Q445" s="13" t="s">
        <v>1043</v>
      </c>
      <c r="R445" s="14" t="s">
        <v>1044</v>
      </c>
    </row>
    <row r="446" customFormat="false" ht="12.75" hidden="false" customHeight="false" outlineLevel="0" collapsed="false">
      <c r="Q446" s="13" t="s">
        <v>1045</v>
      </c>
      <c r="R446" s="14" t="s">
        <v>1046</v>
      </c>
    </row>
    <row r="447" customFormat="false" ht="12.75" hidden="false" customHeight="false" outlineLevel="0" collapsed="false">
      <c r="Q447" s="13" t="s">
        <v>1047</v>
      </c>
      <c r="R447" s="14" t="s">
        <v>1048</v>
      </c>
    </row>
    <row r="448" customFormat="false" ht="12.75" hidden="false" customHeight="false" outlineLevel="0" collapsed="false">
      <c r="Q448" s="13" t="s">
        <v>1049</v>
      </c>
      <c r="R448" s="14" t="s">
        <v>1050</v>
      </c>
    </row>
    <row r="449" customFormat="false" ht="12.75" hidden="false" customHeight="false" outlineLevel="0" collapsed="false">
      <c r="Q449" s="13" t="s">
        <v>1051</v>
      </c>
      <c r="R449" s="14" t="s">
        <v>1052</v>
      </c>
    </row>
    <row r="450" customFormat="false" ht="12.75" hidden="false" customHeight="false" outlineLevel="0" collapsed="false">
      <c r="Q450" s="13" t="s">
        <v>1053</v>
      </c>
      <c r="R450" s="14" t="s">
        <v>1054</v>
      </c>
    </row>
    <row r="451" customFormat="false" ht="12.75" hidden="false" customHeight="false" outlineLevel="0" collapsed="false">
      <c r="Q451" s="13" t="s">
        <v>1055</v>
      </c>
      <c r="R451" s="14" t="s">
        <v>1056</v>
      </c>
    </row>
    <row r="452" customFormat="false" ht="12.75" hidden="false" customHeight="false" outlineLevel="0" collapsed="false">
      <c r="Q452" s="13" t="s">
        <v>1057</v>
      </c>
      <c r="R452" s="14" t="s">
        <v>1058</v>
      </c>
    </row>
    <row r="453" customFormat="false" ht="12.75" hidden="false" customHeight="false" outlineLevel="0" collapsed="false">
      <c r="Q453" s="13" t="s">
        <v>1059</v>
      </c>
      <c r="R453" s="14" t="s">
        <v>1060</v>
      </c>
    </row>
    <row r="454" customFormat="false" ht="12.75" hidden="false" customHeight="false" outlineLevel="0" collapsed="false">
      <c r="Q454" s="13" t="s">
        <v>1061</v>
      </c>
      <c r="R454" s="14" t="s">
        <v>1062</v>
      </c>
    </row>
    <row r="455" customFormat="false" ht="12.75" hidden="false" customHeight="false" outlineLevel="0" collapsed="false">
      <c r="Q455" s="13" t="s">
        <v>1063</v>
      </c>
      <c r="R455" s="14" t="s">
        <v>1064</v>
      </c>
    </row>
    <row r="456" customFormat="false" ht="12.75" hidden="false" customHeight="false" outlineLevel="0" collapsed="false">
      <c r="Q456" s="13" t="s">
        <v>1065</v>
      </c>
      <c r="R456" s="14" t="s">
        <v>1066</v>
      </c>
    </row>
    <row r="457" customFormat="false" ht="12.75" hidden="false" customHeight="false" outlineLevel="0" collapsed="false">
      <c r="Q457" s="13" t="s">
        <v>1067</v>
      </c>
      <c r="R457" s="14" t="s">
        <v>1068</v>
      </c>
    </row>
    <row r="458" customFormat="false" ht="12.75" hidden="false" customHeight="false" outlineLevel="0" collapsed="false">
      <c r="Q458" s="13" t="s">
        <v>1069</v>
      </c>
      <c r="R458" s="14" t="s">
        <v>1070</v>
      </c>
    </row>
    <row r="459" customFormat="false" ht="12.75" hidden="false" customHeight="false" outlineLevel="0" collapsed="false">
      <c r="Q459" s="13" t="s">
        <v>1071</v>
      </c>
      <c r="R459" s="14" t="s">
        <v>1072</v>
      </c>
    </row>
    <row r="460" customFormat="false" ht="12.75" hidden="false" customHeight="false" outlineLevel="0" collapsed="false">
      <c r="Q460" s="13" t="s">
        <v>1073</v>
      </c>
      <c r="R460" s="14" t="s">
        <v>1074</v>
      </c>
    </row>
    <row r="461" customFormat="false" ht="12.75" hidden="false" customHeight="false" outlineLevel="0" collapsed="false">
      <c r="Q461" s="13" t="s">
        <v>1075</v>
      </c>
      <c r="R461" s="14" t="s">
        <v>1076</v>
      </c>
    </row>
    <row r="462" customFormat="false" ht="12.75" hidden="false" customHeight="false" outlineLevel="0" collapsed="false">
      <c r="Q462" s="13" t="s">
        <v>1077</v>
      </c>
      <c r="R462" s="14" t="s">
        <v>1078</v>
      </c>
    </row>
    <row r="463" customFormat="false" ht="12.75" hidden="false" customHeight="false" outlineLevel="0" collapsed="false">
      <c r="Q463" s="13" t="s">
        <v>1079</v>
      </c>
      <c r="R463" s="14" t="s">
        <v>1080</v>
      </c>
    </row>
    <row r="464" customFormat="false" ht="12.75" hidden="false" customHeight="false" outlineLevel="0" collapsed="false">
      <c r="Q464" s="13" t="s">
        <v>1081</v>
      </c>
      <c r="R464" s="14" t="s">
        <v>1082</v>
      </c>
    </row>
    <row r="465" customFormat="false" ht="12.75" hidden="false" customHeight="false" outlineLevel="0" collapsed="false">
      <c r="Q465" s="13" t="s">
        <v>1083</v>
      </c>
      <c r="R465" s="14" t="s">
        <v>1084</v>
      </c>
    </row>
    <row r="466" customFormat="false" ht="12.75" hidden="false" customHeight="false" outlineLevel="0" collapsed="false">
      <c r="Q466" s="13" t="s">
        <v>1085</v>
      </c>
      <c r="R466" s="14" t="s">
        <v>1086</v>
      </c>
    </row>
    <row r="467" customFormat="false" ht="12.75" hidden="false" customHeight="false" outlineLevel="0" collapsed="false">
      <c r="Q467" s="13" t="s">
        <v>1087</v>
      </c>
      <c r="R467" s="14" t="s">
        <v>1088</v>
      </c>
    </row>
    <row r="468" customFormat="false" ht="12.75" hidden="false" customHeight="false" outlineLevel="0" collapsed="false">
      <c r="Q468" s="13" t="s">
        <v>1089</v>
      </c>
      <c r="R468" s="14" t="s">
        <v>1090</v>
      </c>
    </row>
    <row r="469" customFormat="false" ht="12.75" hidden="false" customHeight="false" outlineLevel="0" collapsed="false">
      <c r="Q469" s="13" t="s">
        <v>1091</v>
      </c>
      <c r="R469" s="14" t="s">
        <v>1092</v>
      </c>
    </row>
    <row r="470" customFormat="false" ht="12.75" hidden="false" customHeight="false" outlineLevel="0" collapsed="false">
      <c r="Q470" s="13" t="s">
        <v>1093</v>
      </c>
      <c r="R470" s="14" t="s">
        <v>1094</v>
      </c>
    </row>
    <row r="471" customFormat="false" ht="12.75" hidden="false" customHeight="false" outlineLevel="0" collapsed="false">
      <c r="Q471" s="13" t="s">
        <v>1095</v>
      </c>
      <c r="R471" s="14" t="s">
        <v>1096</v>
      </c>
    </row>
    <row r="472" customFormat="false" ht="12.75" hidden="false" customHeight="false" outlineLevel="0" collapsed="false">
      <c r="Q472" s="13" t="s">
        <v>1097</v>
      </c>
      <c r="R472" s="14" t="s">
        <v>1098</v>
      </c>
    </row>
    <row r="473" customFormat="false" ht="12.75" hidden="false" customHeight="false" outlineLevel="0" collapsed="false">
      <c r="Q473" s="13" t="s">
        <v>1099</v>
      </c>
      <c r="R473" s="14" t="s">
        <v>1100</v>
      </c>
    </row>
    <row r="474" customFormat="false" ht="12.75" hidden="false" customHeight="false" outlineLevel="0" collapsed="false">
      <c r="Q474" s="13" t="s">
        <v>1101</v>
      </c>
      <c r="R474" s="14" t="s">
        <v>1102</v>
      </c>
    </row>
    <row r="475" customFormat="false" ht="12.75" hidden="false" customHeight="false" outlineLevel="0" collapsed="false">
      <c r="Q475" s="13" t="s">
        <v>1103</v>
      </c>
      <c r="R475" s="14" t="s">
        <v>1104</v>
      </c>
    </row>
    <row r="476" customFormat="false" ht="12.75" hidden="false" customHeight="false" outlineLevel="0" collapsed="false">
      <c r="Q476" s="13" t="s">
        <v>1105</v>
      </c>
      <c r="R476" s="14" t="s">
        <v>1106</v>
      </c>
    </row>
    <row r="477" customFormat="false" ht="12.75" hidden="false" customHeight="false" outlineLevel="0" collapsed="false">
      <c r="Q477" s="13" t="s">
        <v>1107</v>
      </c>
      <c r="R477" s="14" t="s">
        <v>1108</v>
      </c>
    </row>
    <row r="478" customFormat="false" ht="12.75" hidden="false" customHeight="false" outlineLevel="0" collapsed="false">
      <c r="Q478" s="13" t="s">
        <v>1109</v>
      </c>
      <c r="R478" s="14" t="s">
        <v>1110</v>
      </c>
    </row>
    <row r="479" customFormat="false" ht="12.75" hidden="false" customHeight="false" outlineLevel="0" collapsed="false">
      <c r="Q479" s="13" t="s">
        <v>1111</v>
      </c>
      <c r="R479" s="14" t="s">
        <v>1112</v>
      </c>
    </row>
    <row r="480" customFormat="false" ht="12.75" hidden="false" customHeight="false" outlineLevel="0" collapsed="false">
      <c r="Q480" s="13" t="s">
        <v>1113</v>
      </c>
      <c r="R480" s="14" t="s">
        <v>1114</v>
      </c>
    </row>
    <row r="481" customFormat="false" ht="12.75" hidden="false" customHeight="false" outlineLevel="0" collapsed="false">
      <c r="Q481" s="13" t="s">
        <v>1115</v>
      </c>
      <c r="R481" s="14" t="s">
        <v>1116</v>
      </c>
    </row>
    <row r="482" customFormat="false" ht="12.75" hidden="false" customHeight="false" outlineLevel="0" collapsed="false">
      <c r="Q482" s="13" t="s">
        <v>1117</v>
      </c>
      <c r="R482" s="14" t="s">
        <v>1118</v>
      </c>
    </row>
    <row r="483" customFormat="false" ht="12.75" hidden="false" customHeight="false" outlineLevel="0" collapsed="false">
      <c r="Q483" s="13" t="s">
        <v>1119</v>
      </c>
      <c r="R483" s="14" t="s">
        <v>1120</v>
      </c>
    </row>
    <row r="484" customFormat="false" ht="12.75" hidden="false" customHeight="false" outlineLevel="0" collapsed="false">
      <c r="Q484" s="13" t="s">
        <v>1121</v>
      </c>
      <c r="R484" s="14" t="s">
        <v>1122</v>
      </c>
    </row>
    <row r="485" customFormat="false" ht="12.75" hidden="false" customHeight="false" outlineLevel="0" collapsed="false">
      <c r="Q485" s="13" t="s">
        <v>1123</v>
      </c>
      <c r="R485" s="14" t="s">
        <v>1124</v>
      </c>
    </row>
    <row r="486" customFormat="false" ht="12.75" hidden="false" customHeight="false" outlineLevel="0" collapsed="false">
      <c r="Q486" s="13" t="s">
        <v>1125</v>
      </c>
      <c r="R486" s="14" t="s">
        <v>1126</v>
      </c>
    </row>
    <row r="487" customFormat="false" ht="12.75" hidden="false" customHeight="false" outlineLevel="0" collapsed="false">
      <c r="Q487" s="13" t="s">
        <v>1127</v>
      </c>
      <c r="R487" s="14" t="s">
        <v>1128</v>
      </c>
    </row>
    <row r="488" customFormat="false" ht="12.75" hidden="false" customHeight="false" outlineLevel="0" collapsed="false">
      <c r="Q488" s="13" t="s">
        <v>1129</v>
      </c>
      <c r="R488" s="14" t="s">
        <v>1130</v>
      </c>
    </row>
    <row r="489" customFormat="false" ht="12.75" hidden="false" customHeight="false" outlineLevel="0" collapsed="false">
      <c r="Q489" s="13" t="s">
        <v>1131</v>
      </c>
      <c r="R489" s="14" t="s">
        <v>1132</v>
      </c>
    </row>
    <row r="490" customFormat="false" ht="12.75" hidden="false" customHeight="false" outlineLevel="0" collapsed="false">
      <c r="Q490" s="13" t="s">
        <v>1133</v>
      </c>
      <c r="R490" s="14" t="s">
        <v>1134</v>
      </c>
    </row>
    <row r="491" customFormat="false" ht="12.75" hidden="false" customHeight="false" outlineLevel="0" collapsed="false">
      <c r="Q491" s="13" t="s">
        <v>1135</v>
      </c>
      <c r="R491" s="14" t="s">
        <v>1136</v>
      </c>
    </row>
    <row r="492" customFormat="false" ht="12.75" hidden="false" customHeight="false" outlineLevel="0" collapsed="false">
      <c r="Q492" s="13" t="s">
        <v>1137</v>
      </c>
      <c r="R492" s="14" t="s">
        <v>1138</v>
      </c>
    </row>
    <row r="493" customFormat="false" ht="12.75" hidden="false" customHeight="false" outlineLevel="0" collapsed="false">
      <c r="Q493" s="13" t="s">
        <v>1139</v>
      </c>
      <c r="R493" s="14" t="s">
        <v>1140</v>
      </c>
    </row>
    <row r="494" customFormat="false" ht="12.75" hidden="false" customHeight="false" outlineLevel="0" collapsed="false">
      <c r="Q494" s="13" t="s">
        <v>1141</v>
      </c>
      <c r="R494" s="14" t="s">
        <v>1142</v>
      </c>
    </row>
    <row r="495" customFormat="false" ht="12.75" hidden="false" customHeight="false" outlineLevel="0" collapsed="false">
      <c r="Q495" s="13" t="s">
        <v>1143</v>
      </c>
      <c r="R495" s="14" t="s">
        <v>1144</v>
      </c>
    </row>
    <row r="496" customFormat="false" ht="12.75" hidden="false" customHeight="false" outlineLevel="0" collapsed="false">
      <c r="Q496" s="13" t="s">
        <v>1145</v>
      </c>
      <c r="R496" s="14" t="s">
        <v>1146</v>
      </c>
    </row>
    <row r="497" customFormat="false" ht="12.75" hidden="false" customHeight="false" outlineLevel="0" collapsed="false">
      <c r="Q497" s="13" t="s">
        <v>1147</v>
      </c>
      <c r="R497" s="14" t="s">
        <v>1148</v>
      </c>
    </row>
    <row r="498" customFormat="false" ht="12.75" hidden="false" customHeight="false" outlineLevel="0" collapsed="false">
      <c r="Q498" s="13" t="s">
        <v>1149</v>
      </c>
      <c r="R498" s="14" t="s">
        <v>1150</v>
      </c>
    </row>
    <row r="499" customFormat="false" ht="12.75" hidden="false" customHeight="false" outlineLevel="0" collapsed="false">
      <c r="Q499" s="13" t="s">
        <v>1151</v>
      </c>
      <c r="R499" s="14" t="s">
        <v>1152</v>
      </c>
    </row>
    <row r="500" customFormat="false" ht="12.75" hidden="false" customHeight="false" outlineLevel="0" collapsed="false">
      <c r="Q500" s="13" t="s">
        <v>1153</v>
      </c>
      <c r="R500" s="14" t="s">
        <v>1154</v>
      </c>
    </row>
    <row r="501" customFormat="false" ht="12.75" hidden="false" customHeight="false" outlineLevel="0" collapsed="false">
      <c r="Q501" s="13" t="s">
        <v>1155</v>
      </c>
      <c r="R501" s="14" t="s">
        <v>1156</v>
      </c>
    </row>
    <row r="502" customFormat="false" ht="12.75" hidden="false" customHeight="false" outlineLevel="0" collapsed="false">
      <c r="Q502" s="13" t="s">
        <v>1157</v>
      </c>
      <c r="R502" s="14" t="s">
        <v>1158</v>
      </c>
    </row>
    <row r="503" customFormat="false" ht="12.75" hidden="false" customHeight="false" outlineLevel="0" collapsed="false">
      <c r="Q503" s="13" t="s">
        <v>1159</v>
      </c>
      <c r="R503" s="14" t="s">
        <v>1160</v>
      </c>
    </row>
    <row r="504" customFormat="false" ht="12.75" hidden="false" customHeight="false" outlineLevel="0" collapsed="false">
      <c r="Q504" s="13" t="s">
        <v>1161</v>
      </c>
      <c r="R504" s="14" t="s">
        <v>1162</v>
      </c>
    </row>
    <row r="505" customFormat="false" ht="12.75" hidden="false" customHeight="false" outlineLevel="0" collapsed="false">
      <c r="Q505" s="13" t="s">
        <v>1163</v>
      </c>
      <c r="R505" s="14" t="s">
        <v>1164</v>
      </c>
    </row>
    <row r="506" customFormat="false" ht="12.75" hidden="false" customHeight="false" outlineLevel="0" collapsed="false">
      <c r="Q506" s="13" t="s">
        <v>1165</v>
      </c>
      <c r="R506" s="14" t="s">
        <v>1166</v>
      </c>
    </row>
    <row r="507" customFormat="false" ht="12.75" hidden="false" customHeight="false" outlineLevel="0" collapsed="false">
      <c r="Q507" s="13" t="s">
        <v>1167</v>
      </c>
      <c r="R507" s="14" t="s">
        <v>1168</v>
      </c>
    </row>
    <row r="508" customFormat="false" ht="12.75" hidden="false" customHeight="false" outlineLevel="0" collapsed="false">
      <c r="Q508" s="13" t="s">
        <v>1169</v>
      </c>
      <c r="R508" s="14" t="s">
        <v>1170</v>
      </c>
    </row>
    <row r="509" customFormat="false" ht="12.75" hidden="false" customHeight="false" outlineLevel="0" collapsed="false">
      <c r="Q509" s="13" t="s">
        <v>1171</v>
      </c>
      <c r="R509" s="14" t="s">
        <v>1172</v>
      </c>
    </row>
    <row r="510" customFormat="false" ht="12.75" hidden="false" customHeight="false" outlineLevel="0" collapsed="false">
      <c r="Q510" s="13" t="s">
        <v>1173</v>
      </c>
      <c r="R510" s="14" t="s">
        <v>1174</v>
      </c>
    </row>
    <row r="511" customFormat="false" ht="12.75" hidden="false" customHeight="false" outlineLevel="0" collapsed="false">
      <c r="Q511" s="13" t="s">
        <v>1175</v>
      </c>
      <c r="R511" s="14" t="s">
        <v>1176</v>
      </c>
    </row>
    <row r="512" customFormat="false" ht="12.75" hidden="false" customHeight="false" outlineLevel="0" collapsed="false">
      <c r="Q512" s="13" t="s">
        <v>1177</v>
      </c>
      <c r="R512" s="14" t="s">
        <v>1178</v>
      </c>
    </row>
    <row r="513" customFormat="false" ht="12.75" hidden="false" customHeight="false" outlineLevel="0" collapsed="false">
      <c r="Q513" s="13" t="s">
        <v>1179</v>
      </c>
      <c r="R513" s="14" t="s">
        <v>1180</v>
      </c>
    </row>
    <row r="514" customFormat="false" ht="12.75" hidden="false" customHeight="false" outlineLevel="0" collapsed="false">
      <c r="Q514" s="13" t="s">
        <v>1181</v>
      </c>
      <c r="R514" s="14" t="s">
        <v>1182</v>
      </c>
    </row>
    <row r="515" customFormat="false" ht="12.75" hidden="false" customHeight="false" outlineLevel="0" collapsed="false">
      <c r="Q515" s="13" t="s">
        <v>1183</v>
      </c>
      <c r="R515" s="14" t="s">
        <v>1184</v>
      </c>
    </row>
    <row r="516" customFormat="false" ht="12.75" hidden="false" customHeight="false" outlineLevel="0" collapsed="false">
      <c r="Q516" s="13" t="s">
        <v>1185</v>
      </c>
      <c r="R516" s="14" t="s">
        <v>1186</v>
      </c>
    </row>
    <row r="517" customFormat="false" ht="12.75" hidden="false" customHeight="false" outlineLevel="0" collapsed="false">
      <c r="Q517" s="13" t="s">
        <v>1187</v>
      </c>
      <c r="R517" s="14" t="s">
        <v>1188</v>
      </c>
    </row>
    <row r="518" customFormat="false" ht="12.75" hidden="false" customHeight="false" outlineLevel="0" collapsed="false">
      <c r="Q518" s="13" t="s">
        <v>1189</v>
      </c>
      <c r="R518" s="14" t="s">
        <v>1190</v>
      </c>
    </row>
    <row r="519" customFormat="false" ht="12.75" hidden="false" customHeight="false" outlineLevel="0" collapsed="false">
      <c r="Q519" s="13" t="s">
        <v>1191</v>
      </c>
      <c r="R519" s="14" t="s">
        <v>1192</v>
      </c>
    </row>
    <row r="520" customFormat="false" ht="12.75" hidden="false" customHeight="false" outlineLevel="0" collapsed="false">
      <c r="Q520" s="13" t="s">
        <v>1193</v>
      </c>
      <c r="R520" s="14" t="s">
        <v>1194</v>
      </c>
    </row>
    <row r="521" customFormat="false" ht="12.75" hidden="false" customHeight="false" outlineLevel="0" collapsed="false">
      <c r="Q521" s="13" t="s">
        <v>1195</v>
      </c>
      <c r="R521" s="14" t="s">
        <v>1196</v>
      </c>
    </row>
    <row r="522" customFormat="false" ht="12.75" hidden="false" customHeight="false" outlineLevel="0" collapsed="false">
      <c r="Q522" s="13" t="s">
        <v>1197</v>
      </c>
      <c r="R522" s="14" t="s">
        <v>1198</v>
      </c>
    </row>
    <row r="523" customFormat="false" ht="12.75" hidden="false" customHeight="false" outlineLevel="0" collapsed="false">
      <c r="Q523" s="13" t="s">
        <v>1199</v>
      </c>
      <c r="R523" s="14" t="s">
        <v>1200</v>
      </c>
    </row>
    <row r="524" customFormat="false" ht="12.75" hidden="false" customHeight="false" outlineLevel="0" collapsed="false">
      <c r="Q524" s="13" t="s">
        <v>1201</v>
      </c>
      <c r="R524" s="14" t="s">
        <v>1202</v>
      </c>
    </row>
    <row r="525" customFormat="false" ht="12.75" hidden="false" customHeight="false" outlineLevel="0" collapsed="false">
      <c r="Q525" s="13" t="s">
        <v>1203</v>
      </c>
      <c r="R525" s="14" t="s">
        <v>1204</v>
      </c>
    </row>
    <row r="526" customFormat="false" ht="12.75" hidden="false" customHeight="false" outlineLevel="0" collapsed="false">
      <c r="Q526" s="13" t="s">
        <v>1205</v>
      </c>
      <c r="R526" s="14" t="s">
        <v>1206</v>
      </c>
    </row>
    <row r="527" customFormat="false" ht="12.75" hidden="false" customHeight="false" outlineLevel="0" collapsed="false">
      <c r="Q527" s="13" t="s">
        <v>1207</v>
      </c>
      <c r="R527" s="14" t="s">
        <v>1208</v>
      </c>
    </row>
    <row r="528" customFormat="false" ht="12.75" hidden="false" customHeight="false" outlineLevel="0" collapsed="false">
      <c r="Q528" s="13" t="s">
        <v>1209</v>
      </c>
      <c r="R528" s="14" t="s">
        <v>1210</v>
      </c>
    </row>
    <row r="529" customFormat="false" ht="12.75" hidden="false" customHeight="false" outlineLevel="0" collapsed="false">
      <c r="Q529" s="13" t="s">
        <v>1211</v>
      </c>
      <c r="R529" s="14" t="s">
        <v>1212</v>
      </c>
    </row>
    <row r="530" customFormat="false" ht="12.75" hidden="false" customHeight="false" outlineLevel="0" collapsed="false">
      <c r="Q530" s="13" t="s">
        <v>1213</v>
      </c>
      <c r="R530" s="14" t="s">
        <v>1214</v>
      </c>
    </row>
    <row r="531" customFormat="false" ht="12.75" hidden="false" customHeight="false" outlineLevel="0" collapsed="false">
      <c r="Q531" s="13" t="s">
        <v>1215</v>
      </c>
      <c r="R531" s="14" t="s">
        <v>1216</v>
      </c>
    </row>
    <row r="532" customFormat="false" ht="12.75" hidden="false" customHeight="false" outlineLevel="0" collapsed="false">
      <c r="Q532" s="13" t="s">
        <v>1217</v>
      </c>
      <c r="R532" s="14" t="s">
        <v>1218</v>
      </c>
    </row>
    <row r="533" customFormat="false" ht="12.75" hidden="false" customHeight="false" outlineLevel="0" collapsed="false">
      <c r="Q533" s="13" t="s">
        <v>1219</v>
      </c>
      <c r="R533" s="14" t="s">
        <v>1220</v>
      </c>
    </row>
    <row r="534" customFormat="false" ht="12.75" hidden="false" customHeight="false" outlineLevel="0" collapsed="false">
      <c r="Q534" s="13" t="s">
        <v>1221</v>
      </c>
      <c r="R534" s="14" t="s">
        <v>1222</v>
      </c>
    </row>
    <row r="535" customFormat="false" ht="12.75" hidden="false" customHeight="false" outlineLevel="0" collapsed="false">
      <c r="Q535" s="13" t="s">
        <v>1223</v>
      </c>
      <c r="R535" s="14" t="s">
        <v>1224</v>
      </c>
    </row>
    <row r="536" customFormat="false" ht="12.75" hidden="false" customHeight="false" outlineLevel="0" collapsed="false">
      <c r="Q536" s="13" t="s">
        <v>1225</v>
      </c>
      <c r="R536" s="14" t="s">
        <v>1226</v>
      </c>
    </row>
    <row r="537" customFormat="false" ht="12.75" hidden="false" customHeight="false" outlineLevel="0" collapsed="false">
      <c r="Q537" s="13" t="s">
        <v>1227</v>
      </c>
      <c r="R537" s="14" t="s">
        <v>1228</v>
      </c>
    </row>
    <row r="538" customFormat="false" ht="12.75" hidden="false" customHeight="false" outlineLevel="0" collapsed="false">
      <c r="Q538" s="13" t="s">
        <v>1229</v>
      </c>
      <c r="R538" s="14" t="s">
        <v>1230</v>
      </c>
    </row>
    <row r="539" customFormat="false" ht="12.75" hidden="false" customHeight="false" outlineLevel="0" collapsed="false">
      <c r="Q539" s="13" t="s">
        <v>1231</v>
      </c>
      <c r="R539" s="14" t="s">
        <v>1232</v>
      </c>
    </row>
    <row r="540" customFormat="false" ht="12.75" hidden="false" customHeight="false" outlineLevel="0" collapsed="false">
      <c r="Q540" s="13" t="s">
        <v>1233</v>
      </c>
      <c r="R540" s="14" t="s">
        <v>1234</v>
      </c>
    </row>
    <row r="541" customFormat="false" ht="12.75" hidden="false" customHeight="false" outlineLevel="0" collapsed="false">
      <c r="Q541" s="13" t="s">
        <v>1235</v>
      </c>
      <c r="R541" s="14" t="s">
        <v>1236</v>
      </c>
    </row>
    <row r="542" customFormat="false" ht="12.75" hidden="false" customHeight="false" outlineLevel="0" collapsed="false">
      <c r="Q542" s="13" t="s">
        <v>1237</v>
      </c>
      <c r="R542" s="14" t="s">
        <v>1238</v>
      </c>
    </row>
    <row r="543" customFormat="false" ht="12.75" hidden="false" customHeight="false" outlineLevel="0" collapsed="false">
      <c r="Q543" s="13" t="s">
        <v>1239</v>
      </c>
      <c r="R543" s="14" t="s">
        <v>1240</v>
      </c>
    </row>
    <row r="544" customFormat="false" ht="12.75" hidden="false" customHeight="false" outlineLevel="0" collapsed="false">
      <c r="Q544" s="13" t="s">
        <v>1241</v>
      </c>
      <c r="R544" s="14" t="s">
        <v>1242</v>
      </c>
    </row>
    <row r="545" customFormat="false" ht="12.75" hidden="false" customHeight="false" outlineLevel="0" collapsed="false">
      <c r="Q545" s="13" t="s">
        <v>1243</v>
      </c>
      <c r="R545" s="14" t="s">
        <v>1244</v>
      </c>
    </row>
    <row r="546" customFormat="false" ht="12.75" hidden="false" customHeight="false" outlineLevel="0" collapsed="false">
      <c r="Q546" s="13" t="s">
        <v>1245</v>
      </c>
      <c r="R546" s="14" t="s">
        <v>1246</v>
      </c>
    </row>
    <row r="547" customFormat="false" ht="12.75" hidden="false" customHeight="false" outlineLevel="0" collapsed="false">
      <c r="Q547" s="13" t="s">
        <v>1247</v>
      </c>
      <c r="R547" s="14" t="s">
        <v>1248</v>
      </c>
    </row>
    <row r="548" customFormat="false" ht="12.75" hidden="false" customHeight="false" outlineLevel="0" collapsed="false">
      <c r="Q548" s="13" t="s">
        <v>1249</v>
      </c>
      <c r="R548" s="14" t="s">
        <v>1250</v>
      </c>
    </row>
    <row r="549" customFormat="false" ht="12.75" hidden="false" customHeight="false" outlineLevel="0" collapsed="false">
      <c r="Q549" s="13" t="s">
        <v>1251</v>
      </c>
      <c r="R549" s="14" t="s">
        <v>1252</v>
      </c>
    </row>
    <row r="550" customFormat="false" ht="12.75" hidden="false" customHeight="false" outlineLevel="0" collapsed="false">
      <c r="Q550" s="13" t="s">
        <v>1253</v>
      </c>
      <c r="R550" s="14" t="s">
        <v>1254</v>
      </c>
    </row>
    <row r="551" customFormat="false" ht="12.75" hidden="false" customHeight="false" outlineLevel="0" collapsed="false">
      <c r="Q551" s="13" t="s">
        <v>1255</v>
      </c>
      <c r="R551" s="14" t="s">
        <v>1256</v>
      </c>
    </row>
    <row r="552" customFormat="false" ht="12.75" hidden="false" customHeight="false" outlineLevel="0" collapsed="false">
      <c r="Q552" s="13" t="s">
        <v>1257</v>
      </c>
      <c r="R552" s="14" t="s">
        <v>1258</v>
      </c>
    </row>
    <row r="553" customFormat="false" ht="12.75" hidden="false" customHeight="false" outlineLevel="0" collapsed="false">
      <c r="Q553" s="13" t="s">
        <v>1259</v>
      </c>
      <c r="R553" s="14" t="s">
        <v>1260</v>
      </c>
    </row>
    <row r="554" customFormat="false" ht="12.75" hidden="false" customHeight="false" outlineLevel="0" collapsed="false">
      <c r="Q554" s="13" t="s">
        <v>1261</v>
      </c>
      <c r="R554" s="14" t="s">
        <v>1262</v>
      </c>
    </row>
    <row r="555" customFormat="false" ht="12.75" hidden="false" customHeight="false" outlineLevel="0" collapsed="false">
      <c r="Q555" s="13" t="s">
        <v>1263</v>
      </c>
      <c r="R555" s="14" t="s">
        <v>1264</v>
      </c>
    </row>
    <row r="556" customFormat="false" ht="12.75" hidden="false" customHeight="false" outlineLevel="0" collapsed="false">
      <c r="Q556" s="13" t="s">
        <v>1265</v>
      </c>
      <c r="R556" s="14" t="s">
        <v>1266</v>
      </c>
    </row>
    <row r="557" customFormat="false" ht="12.75" hidden="false" customHeight="false" outlineLevel="0" collapsed="false">
      <c r="Q557" s="13" t="s">
        <v>1267</v>
      </c>
      <c r="R557" s="14" t="s">
        <v>1268</v>
      </c>
    </row>
    <row r="558" customFormat="false" ht="12.75" hidden="false" customHeight="false" outlineLevel="0" collapsed="false">
      <c r="Q558" s="13" t="s">
        <v>1269</v>
      </c>
      <c r="R558" s="14" t="s">
        <v>1270</v>
      </c>
    </row>
    <row r="559" customFormat="false" ht="12.75" hidden="false" customHeight="false" outlineLevel="0" collapsed="false">
      <c r="Q559" s="13" t="s">
        <v>1271</v>
      </c>
      <c r="R559" s="14" t="s">
        <v>1272</v>
      </c>
    </row>
    <row r="560" customFormat="false" ht="12.75" hidden="false" customHeight="false" outlineLevel="0" collapsed="false">
      <c r="Q560" s="13" t="s">
        <v>1273</v>
      </c>
      <c r="R560" s="14" t="s">
        <v>1274</v>
      </c>
    </row>
    <row r="561" customFormat="false" ht="12.75" hidden="false" customHeight="false" outlineLevel="0" collapsed="false">
      <c r="Q561" s="13" t="s">
        <v>1275</v>
      </c>
      <c r="R561" s="14" t="s">
        <v>1276</v>
      </c>
    </row>
    <row r="562" customFormat="false" ht="12.75" hidden="false" customHeight="false" outlineLevel="0" collapsed="false">
      <c r="Q562" s="13" t="s">
        <v>1277</v>
      </c>
      <c r="R562" s="14" t="s">
        <v>1278</v>
      </c>
    </row>
    <row r="563" customFormat="false" ht="12.75" hidden="false" customHeight="false" outlineLevel="0" collapsed="false">
      <c r="Q563" s="13" t="s">
        <v>1279</v>
      </c>
      <c r="R563" s="14" t="s">
        <v>1280</v>
      </c>
    </row>
    <row r="564" customFormat="false" ht="12.75" hidden="false" customHeight="false" outlineLevel="0" collapsed="false">
      <c r="Q564" s="13" t="s">
        <v>1281</v>
      </c>
      <c r="R564" s="14" t="s">
        <v>1282</v>
      </c>
    </row>
    <row r="565" customFormat="false" ht="12.75" hidden="false" customHeight="false" outlineLevel="0" collapsed="false">
      <c r="Q565" s="13" t="s">
        <v>1283</v>
      </c>
      <c r="R565" s="14" t="s">
        <v>1284</v>
      </c>
    </row>
    <row r="566" customFormat="false" ht="12.75" hidden="false" customHeight="false" outlineLevel="0" collapsed="false">
      <c r="Q566" s="13" t="s">
        <v>1285</v>
      </c>
      <c r="R566" s="14" t="s">
        <v>1286</v>
      </c>
    </row>
    <row r="567" customFormat="false" ht="12.75" hidden="false" customHeight="false" outlineLevel="0" collapsed="false">
      <c r="Q567" s="13" t="s">
        <v>1287</v>
      </c>
      <c r="R567" s="14" t="s">
        <v>1288</v>
      </c>
    </row>
    <row r="568" customFormat="false" ht="12.75" hidden="false" customHeight="false" outlineLevel="0" collapsed="false">
      <c r="Q568" s="13" t="s">
        <v>1289</v>
      </c>
      <c r="R568" s="14" t="s">
        <v>1290</v>
      </c>
    </row>
    <row r="569" customFormat="false" ht="12.75" hidden="false" customHeight="false" outlineLevel="0" collapsed="false">
      <c r="Q569" s="13" t="s">
        <v>1291</v>
      </c>
      <c r="R569" s="14" t="s">
        <v>1292</v>
      </c>
    </row>
    <row r="570" customFormat="false" ht="12.75" hidden="false" customHeight="false" outlineLevel="0" collapsed="false">
      <c r="Q570" s="13" t="s">
        <v>1293</v>
      </c>
      <c r="R570" s="14" t="s">
        <v>1294</v>
      </c>
    </row>
    <row r="571" customFormat="false" ht="12.75" hidden="false" customHeight="false" outlineLevel="0" collapsed="false">
      <c r="Q571" s="13" t="s">
        <v>1295</v>
      </c>
      <c r="R571" s="14" t="s">
        <v>1296</v>
      </c>
    </row>
    <row r="572" customFormat="false" ht="12.75" hidden="false" customHeight="false" outlineLevel="0" collapsed="false">
      <c r="Q572" s="13" t="s">
        <v>1297</v>
      </c>
      <c r="R572" s="14" t="s">
        <v>1298</v>
      </c>
    </row>
    <row r="573" customFormat="false" ht="12.75" hidden="false" customHeight="false" outlineLevel="0" collapsed="false">
      <c r="Q573" s="13" t="s">
        <v>1299</v>
      </c>
      <c r="R573" s="14" t="s">
        <v>1300</v>
      </c>
    </row>
    <row r="574" customFormat="false" ht="12.75" hidden="false" customHeight="false" outlineLevel="0" collapsed="false">
      <c r="Q574" s="13" t="s">
        <v>1301</v>
      </c>
      <c r="R574" s="14" t="s">
        <v>1302</v>
      </c>
    </row>
    <row r="575" customFormat="false" ht="12.75" hidden="false" customHeight="false" outlineLevel="0" collapsed="false">
      <c r="Q575" s="13" t="s">
        <v>1303</v>
      </c>
      <c r="R575" s="14" t="s">
        <v>1304</v>
      </c>
    </row>
    <row r="576" customFormat="false" ht="12.75" hidden="false" customHeight="false" outlineLevel="0" collapsed="false">
      <c r="Q576" s="13" t="s">
        <v>1305</v>
      </c>
      <c r="R576" s="14" t="s">
        <v>1306</v>
      </c>
    </row>
    <row r="577" customFormat="false" ht="12.75" hidden="false" customHeight="false" outlineLevel="0" collapsed="false">
      <c r="Q577" s="13" t="s">
        <v>1307</v>
      </c>
      <c r="R577" s="14" t="s">
        <v>1308</v>
      </c>
    </row>
    <row r="578" customFormat="false" ht="12.75" hidden="false" customHeight="false" outlineLevel="0" collapsed="false">
      <c r="Q578" s="13" t="s">
        <v>1309</v>
      </c>
      <c r="R578" s="14" t="s">
        <v>1310</v>
      </c>
    </row>
    <row r="579" customFormat="false" ht="12.75" hidden="false" customHeight="false" outlineLevel="0" collapsed="false">
      <c r="Q579" s="13" t="s">
        <v>1311</v>
      </c>
      <c r="R579" s="14" t="s">
        <v>1312</v>
      </c>
    </row>
    <row r="580" customFormat="false" ht="12.75" hidden="false" customHeight="false" outlineLevel="0" collapsed="false">
      <c r="Q580" s="13" t="s">
        <v>1313</v>
      </c>
      <c r="R580" s="14" t="s">
        <v>1314</v>
      </c>
    </row>
    <row r="581" customFormat="false" ht="12.75" hidden="false" customHeight="false" outlineLevel="0" collapsed="false">
      <c r="Q581" s="13" t="s">
        <v>1315</v>
      </c>
      <c r="R581" s="14" t="s">
        <v>1316</v>
      </c>
    </row>
    <row r="582" customFormat="false" ht="12.75" hidden="false" customHeight="false" outlineLevel="0" collapsed="false">
      <c r="Q582" s="13" t="s">
        <v>1317</v>
      </c>
      <c r="R582" s="14" t="s">
        <v>1318</v>
      </c>
    </row>
    <row r="583" customFormat="false" ht="12.75" hidden="false" customHeight="false" outlineLevel="0" collapsed="false">
      <c r="Q583" s="13" t="s">
        <v>1319</v>
      </c>
      <c r="R583" s="14" t="s">
        <v>1320</v>
      </c>
    </row>
    <row r="584" customFormat="false" ht="12.75" hidden="false" customHeight="false" outlineLevel="0" collapsed="false">
      <c r="Q584" s="13" t="s">
        <v>1321</v>
      </c>
      <c r="R584" s="14" t="s">
        <v>1322</v>
      </c>
    </row>
    <row r="585" customFormat="false" ht="12.75" hidden="false" customHeight="false" outlineLevel="0" collapsed="false">
      <c r="Q585" s="13" t="s">
        <v>1323</v>
      </c>
      <c r="R585" s="14" t="s">
        <v>1324</v>
      </c>
    </row>
    <row r="586" customFormat="false" ht="12.75" hidden="false" customHeight="false" outlineLevel="0" collapsed="false">
      <c r="Q586" s="13" t="s">
        <v>1325</v>
      </c>
      <c r="R586" s="14" t="s">
        <v>1326</v>
      </c>
    </row>
    <row r="587" customFormat="false" ht="12.75" hidden="false" customHeight="false" outlineLevel="0" collapsed="false">
      <c r="Q587" s="13" t="s">
        <v>1327</v>
      </c>
      <c r="R587" s="14" t="s">
        <v>1328</v>
      </c>
    </row>
    <row r="588" customFormat="false" ht="12.75" hidden="false" customHeight="false" outlineLevel="0" collapsed="false">
      <c r="Q588" s="13" t="s">
        <v>1329</v>
      </c>
      <c r="R588" s="14" t="s">
        <v>1330</v>
      </c>
    </row>
    <row r="589" customFormat="false" ht="12.75" hidden="false" customHeight="false" outlineLevel="0" collapsed="false">
      <c r="Q589" s="13" t="s">
        <v>1331</v>
      </c>
      <c r="R589" s="14" t="s">
        <v>1332</v>
      </c>
    </row>
    <row r="590" customFormat="false" ht="12.75" hidden="false" customHeight="false" outlineLevel="0" collapsed="false">
      <c r="Q590" s="13" t="s">
        <v>1333</v>
      </c>
      <c r="R590" s="14" t="s">
        <v>1334</v>
      </c>
    </row>
    <row r="591" customFormat="false" ht="12.75" hidden="false" customHeight="false" outlineLevel="0" collapsed="false">
      <c r="Q591" s="13" t="s">
        <v>1335</v>
      </c>
      <c r="R591" s="14" t="s">
        <v>1336</v>
      </c>
    </row>
    <row r="592" customFormat="false" ht="12.75" hidden="false" customHeight="false" outlineLevel="0" collapsed="false">
      <c r="Q592" s="13" t="s">
        <v>1337</v>
      </c>
      <c r="R592" s="14" t="s">
        <v>1338</v>
      </c>
    </row>
    <row r="593" customFormat="false" ht="12.75" hidden="false" customHeight="false" outlineLevel="0" collapsed="false">
      <c r="Q593" s="13" t="s">
        <v>1339</v>
      </c>
      <c r="R593" s="14" t="s">
        <v>1340</v>
      </c>
    </row>
    <row r="594" customFormat="false" ht="12.75" hidden="false" customHeight="false" outlineLevel="0" collapsed="false">
      <c r="Q594" s="13" t="s">
        <v>1341</v>
      </c>
      <c r="R594" s="14" t="s">
        <v>1342</v>
      </c>
    </row>
    <row r="595" customFormat="false" ht="12.75" hidden="false" customHeight="false" outlineLevel="0" collapsed="false">
      <c r="Q595" s="13" t="s">
        <v>1343</v>
      </c>
      <c r="R595" s="14" t="s">
        <v>1344</v>
      </c>
    </row>
    <row r="596" customFormat="false" ht="12.75" hidden="false" customHeight="false" outlineLevel="0" collapsed="false">
      <c r="Q596" s="13" t="s">
        <v>1345</v>
      </c>
      <c r="R596" s="14" t="s">
        <v>1346</v>
      </c>
    </row>
    <row r="597" customFormat="false" ht="12.75" hidden="false" customHeight="false" outlineLevel="0" collapsed="false">
      <c r="Q597" s="13" t="s">
        <v>1347</v>
      </c>
      <c r="R597" s="14" t="s">
        <v>1348</v>
      </c>
    </row>
    <row r="598" customFormat="false" ht="12.75" hidden="false" customHeight="false" outlineLevel="0" collapsed="false">
      <c r="Q598" s="13" t="s">
        <v>1349</v>
      </c>
      <c r="R598" s="14" t="s">
        <v>1350</v>
      </c>
    </row>
    <row r="599" customFormat="false" ht="12.75" hidden="false" customHeight="false" outlineLevel="0" collapsed="false">
      <c r="Q599" s="13" t="s">
        <v>1351</v>
      </c>
      <c r="R599" s="14" t="s">
        <v>1352</v>
      </c>
    </row>
    <row r="600" customFormat="false" ht="12.75" hidden="false" customHeight="false" outlineLevel="0" collapsed="false">
      <c r="Q600" s="13" t="s">
        <v>1353</v>
      </c>
      <c r="R600" s="14" t="s">
        <v>1354</v>
      </c>
    </row>
    <row r="601" customFormat="false" ht="12.75" hidden="false" customHeight="false" outlineLevel="0" collapsed="false">
      <c r="Q601" s="13" t="s">
        <v>1355</v>
      </c>
      <c r="R601" s="14" t="s">
        <v>1356</v>
      </c>
    </row>
    <row r="602" customFormat="false" ht="12.75" hidden="false" customHeight="false" outlineLevel="0" collapsed="false">
      <c r="Q602" s="13" t="s">
        <v>1357</v>
      </c>
      <c r="R602" s="14" t="s">
        <v>1358</v>
      </c>
    </row>
    <row r="603" customFormat="false" ht="12.75" hidden="false" customHeight="false" outlineLevel="0" collapsed="false">
      <c r="Q603" s="13" t="s">
        <v>1359</v>
      </c>
      <c r="R603" s="14" t="s">
        <v>1360</v>
      </c>
    </row>
    <row r="604" customFormat="false" ht="12.75" hidden="false" customHeight="false" outlineLevel="0" collapsed="false">
      <c r="Q604" s="13" t="s">
        <v>1361</v>
      </c>
      <c r="R604" s="14" t="s">
        <v>1362</v>
      </c>
    </row>
    <row r="605" customFormat="false" ht="12.75" hidden="false" customHeight="false" outlineLevel="0" collapsed="false">
      <c r="Q605" s="13" t="s">
        <v>1363</v>
      </c>
      <c r="R605" s="14" t="s">
        <v>1364</v>
      </c>
    </row>
    <row r="606" customFormat="false" ht="12.75" hidden="false" customHeight="false" outlineLevel="0" collapsed="false">
      <c r="Q606" s="13" t="s">
        <v>1365</v>
      </c>
      <c r="R606" s="14" t="s">
        <v>1366</v>
      </c>
    </row>
    <row r="607" customFormat="false" ht="12.75" hidden="false" customHeight="false" outlineLevel="0" collapsed="false">
      <c r="Q607" s="13" t="s">
        <v>1367</v>
      </c>
      <c r="R607" s="14" t="s">
        <v>1368</v>
      </c>
    </row>
    <row r="608" customFormat="false" ht="12.75" hidden="false" customHeight="false" outlineLevel="0" collapsed="false">
      <c r="Q608" s="13" t="s">
        <v>1369</v>
      </c>
      <c r="R608" s="14" t="s">
        <v>1370</v>
      </c>
    </row>
    <row r="609" customFormat="false" ht="12.75" hidden="false" customHeight="false" outlineLevel="0" collapsed="false">
      <c r="Q609" s="13" t="s">
        <v>1371</v>
      </c>
      <c r="R609" s="14" t="s">
        <v>1372</v>
      </c>
    </row>
    <row r="610" customFormat="false" ht="12.75" hidden="false" customHeight="false" outlineLevel="0" collapsed="false">
      <c r="Q610" s="13" t="s">
        <v>1373</v>
      </c>
      <c r="R610" s="14" t="s">
        <v>1374</v>
      </c>
    </row>
    <row r="611" customFormat="false" ht="12.75" hidden="false" customHeight="false" outlineLevel="0" collapsed="false">
      <c r="Q611" s="13" t="s">
        <v>1375</v>
      </c>
      <c r="R611" s="14" t="s">
        <v>1376</v>
      </c>
    </row>
    <row r="612" customFormat="false" ht="12.75" hidden="false" customHeight="false" outlineLevel="0" collapsed="false">
      <c r="Q612" s="13" t="s">
        <v>1377</v>
      </c>
      <c r="R612" s="14" t="s">
        <v>1378</v>
      </c>
    </row>
    <row r="613" customFormat="false" ht="12.75" hidden="false" customHeight="false" outlineLevel="0" collapsed="false">
      <c r="Q613" s="13" t="s">
        <v>1379</v>
      </c>
      <c r="R613" s="14" t="s">
        <v>1380</v>
      </c>
    </row>
    <row r="614" customFormat="false" ht="12.75" hidden="false" customHeight="false" outlineLevel="0" collapsed="false">
      <c r="Q614" s="13" t="s">
        <v>1381</v>
      </c>
      <c r="R614" s="14" t="s">
        <v>1382</v>
      </c>
    </row>
    <row r="615" customFormat="false" ht="12.75" hidden="false" customHeight="false" outlineLevel="0" collapsed="false">
      <c r="Q615" s="13" t="s">
        <v>1383</v>
      </c>
      <c r="R615" s="14" t="s">
        <v>1384</v>
      </c>
    </row>
    <row r="616" customFormat="false" ht="12.75" hidden="false" customHeight="false" outlineLevel="0" collapsed="false">
      <c r="Q616" s="13" t="s">
        <v>1385</v>
      </c>
      <c r="R616" s="14" t="s">
        <v>1386</v>
      </c>
    </row>
    <row r="617" customFormat="false" ht="12.75" hidden="false" customHeight="false" outlineLevel="0" collapsed="false">
      <c r="Q617" s="13" t="s">
        <v>1387</v>
      </c>
      <c r="R617" s="14" t="s">
        <v>1388</v>
      </c>
    </row>
    <row r="618" customFormat="false" ht="12.75" hidden="false" customHeight="false" outlineLevel="0" collapsed="false">
      <c r="Q618" s="13" t="s">
        <v>1389</v>
      </c>
      <c r="R618" s="14" t="s">
        <v>1390</v>
      </c>
    </row>
    <row r="619" customFormat="false" ht="12.75" hidden="false" customHeight="false" outlineLevel="0" collapsed="false">
      <c r="Q619" s="13" t="s">
        <v>1391</v>
      </c>
      <c r="R619" s="14" t="s">
        <v>1392</v>
      </c>
    </row>
    <row r="620" customFormat="false" ht="12.75" hidden="false" customHeight="false" outlineLevel="0" collapsed="false">
      <c r="Q620" s="13" t="s">
        <v>1393</v>
      </c>
      <c r="R620" s="14" t="s">
        <v>1394</v>
      </c>
    </row>
    <row r="621" customFormat="false" ht="12.75" hidden="false" customHeight="false" outlineLevel="0" collapsed="false">
      <c r="Q621" s="13" t="s">
        <v>1395</v>
      </c>
      <c r="R621" s="14" t="s">
        <v>1396</v>
      </c>
    </row>
    <row r="622" customFormat="false" ht="12.75" hidden="false" customHeight="false" outlineLevel="0" collapsed="false">
      <c r="Q622" s="13" t="s">
        <v>1397</v>
      </c>
      <c r="R622" s="14" t="s">
        <v>1398</v>
      </c>
    </row>
    <row r="623" customFormat="false" ht="12.75" hidden="false" customHeight="false" outlineLevel="0" collapsed="false">
      <c r="Q623" s="13" t="s">
        <v>1399</v>
      </c>
      <c r="R623" s="14" t="s">
        <v>1400</v>
      </c>
    </row>
    <row r="624" customFormat="false" ht="12.75" hidden="false" customHeight="false" outlineLevel="0" collapsed="false">
      <c r="Q624" s="13" t="s">
        <v>1401</v>
      </c>
      <c r="R624" s="14" t="s">
        <v>1402</v>
      </c>
    </row>
    <row r="625" customFormat="false" ht="12.75" hidden="false" customHeight="false" outlineLevel="0" collapsed="false">
      <c r="Q625" s="13" t="s">
        <v>1403</v>
      </c>
      <c r="R625" s="14" t="s">
        <v>1404</v>
      </c>
    </row>
    <row r="626" customFormat="false" ht="12.75" hidden="false" customHeight="false" outlineLevel="0" collapsed="false">
      <c r="Q626" s="13" t="s">
        <v>1405</v>
      </c>
      <c r="R626" s="14" t="s">
        <v>1406</v>
      </c>
    </row>
    <row r="627" customFormat="false" ht="12.75" hidden="false" customHeight="false" outlineLevel="0" collapsed="false">
      <c r="Q627" s="13" t="s">
        <v>1407</v>
      </c>
      <c r="R627" s="14" t="s">
        <v>1408</v>
      </c>
    </row>
    <row r="628" customFormat="false" ht="12.75" hidden="false" customHeight="false" outlineLevel="0" collapsed="false">
      <c r="Q628" s="13" t="s">
        <v>1409</v>
      </c>
      <c r="R628" s="14" t="s">
        <v>1410</v>
      </c>
    </row>
    <row r="629" customFormat="false" ht="12.75" hidden="false" customHeight="false" outlineLevel="0" collapsed="false">
      <c r="Q629" s="13" t="s">
        <v>1411</v>
      </c>
      <c r="R629" s="14" t="s">
        <v>1412</v>
      </c>
    </row>
    <row r="630" customFormat="false" ht="12.75" hidden="false" customHeight="false" outlineLevel="0" collapsed="false">
      <c r="Q630" s="13" t="s">
        <v>1413</v>
      </c>
      <c r="R630" s="14" t="s">
        <v>1414</v>
      </c>
    </row>
    <row r="631" customFormat="false" ht="12.75" hidden="false" customHeight="false" outlineLevel="0" collapsed="false">
      <c r="Q631" s="13" t="s">
        <v>1415</v>
      </c>
      <c r="R631" s="14" t="s">
        <v>1416</v>
      </c>
    </row>
    <row r="632" customFormat="false" ht="12.75" hidden="false" customHeight="false" outlineLevel="0" collapsed="false">
      <c r="Q632" s="13" t="s">
        <v>1417</v>
      </c>
      <c r="R632" s="14" t="s">
        <v>1418</v>
      </c>
    </row>
    <row r="633" customFormat="false" ht="12.75" hidden="false" customHeight="false" outlineLevel="0" collapsed="false">
      <c r="Q633" s="13" t="s">
        <v>1419</v>
      </c>
      <c r="R633" s="14" t="s">
        <v>1420</v>
      </c>
    </row>
    <row r="634" customFormat="false" ht="12.75" hidden="false" customHeight="false" outlineLevel="0" collapsed="false">
      <c r="Q634" s="13" t="s">
        <v>1421</v>
      </c>
      <c r="R634" s="14" t="s">
        <v>1422</v>
      </c>
    </row>
    <row r="635" customFormat="false" ht="12.75" hidden="false" customHeight="false" outlineLevel="0" collapsed="false">
      <c r="Q635" s="13" t="s">
        <v>1423</v>
      </c>
      <c r="R635" s="14" t="s">
        <v>1424</v>
      </c>
    </row>
    <row r="636" customFormat="false" ht="12.75" hidden="false" customHeight="false" outlineLevel="0" collapsed="false">
      <c r="Q636" s="13" t="s">
        <v>1425</v>
      </c>
      <c r="R636" s="14" t="s">
        <v>1426</v>
      </c>
    </row>
    <row r="637" customFormat="false" ht="12.75" hidden="false" customHeight="false" outlineLevel="0" collapsed="false">
      <c r="Q637" s="13" t="s">
        <v>1427</v>
      </c>
      <c r="R637" s="14" t="s">
        <v>1428</v>
      </c>
    </row>
    <row r="638" customFormat="false" ht="12.75" hidden="false" customHeight="false" outlineLevel="0" collapsed="false">
      <c r="Q638" s="13" t="s">
        <v>1429</v>
      </c>
      <c r="R638" s="14" t="s">
        <v>1430</v>
      </c>
    </row>
    <row r="639" customFormat="false" ht="12.75" hidden="false" customHeight="false" outlineLevel="0" collapsed="false">
      <c r="Q639" s="13" t="s">
        <v>1431</v>
      </c>
      <c r="R639" s="14" t="s">
        <v>1432</v>
      </c>
    </row>
    <row r="640" customFormat="false" ht="12.75" hidden="false" customHeight="false" outlineLevel="0" collapsed="false">
      <c r="Q640" s="13" t="s">
        <v>1433</v>
      </c>
      <c r="R640" s="14" t="s">
        <v>1434</v>
      </c>
    </row>
    <row r="641" customFormat="false" ht="12.75" hidden="false" customHeight="false" outlineLevel="0" collapsed="false">
      <c r="Q641" s="13" t="s">
        <v>1435</v>
      </c>
      <c r="R641" s="14" t="s">
        <v>1436</v>
      </c>
    </row>
    <row r="642" customFormat="false" ht="12.75" hidden="false" customHeight="false" outlineLevel="0" collapsed="false">
      <c r="Q642" s="13" t="s">
        <v>1437</v>
      </c>
      <c r="R642" s="14" t="s">
        <v>1438</v>
      </c>
    </row>
    <row r="643" customFormat="false" ht="12.75" hidden="false" customHeight="false" outlineLevel="0" collapsed="false">
      <c r="Q643" s="13" t="s">
        <v>1439</v>
      </c>
      <c r="R643" s="14" t="s">
        <v>1440</v>
      </c>
    </row>
    <row r="644" customFormat="false" ht="12.75" hidden="false" customHeight="false" outlineLevel="0" collapsed="false">
      <c r="Q644" s="13" t="s">
        <v>1441</v>
      </c>
      <c r="R644" s="14" t="s">
        <v>1442</v>
      </c>
    </row>
    <row r="645" customFormat="false" ht="12.75" hidden="false" customHeight="false" outlineLevel="0" collapsed="false">
      <c r="Q645" s="13" t="s">
        <v>1443</v>
      </c>
      <c r="R645" s="14" t="s">
        <v>1444</v>
      </c>
    </row>
    <row r="646" customFormat="false" ht="12.75" hidden="false" customHeight="false" outlineLevel="0" collapsed="false">
      <c r="Q646" s="13" t="s">
        <v>1445</v>
      </c>
      <c r="R646" s="14" t="s">
        <v>1446</v>
      </c>
    </row>
    <row r="647" customFormat="false" ht="12.75" hidden="false" customHeight="false" outlineLevel="0" collapsed="false">
      <c r="Q647" s="13" t="s">
        <v>1447</v>
      </c>
      <c r="R647" s="14" t="s">
        <v>1448</v>
      </c>
    </row>
    <row r="648" customFormat="false" ht="12.75" hidden="false" customHeight="false" outlineLevel="0" collapsed="false">
      <c r="Q648" s="13" t="s">
        <v>1449</v>
      </c>
      <c r="R648" s="14" t="s">
        <v>1450</v>
      </c>
    </row>
    <row r="649" customFormat="false" ht="12.75" hidden="false" customHeight="false" outlineLevel="0" collapsed="false">
      <c r="Q649" s="13" t="s">
        <v>1451</v>
      </c>
      <c r="R649" s="14" t="s">
        <v>1452</v>
      </c>
    </row>
    <row r="650" customFormat="false" ht="12.75" hidden="false" customHeight="false" outlineLevel="0" collapsed="false">
      <c r="Q650" s="13" t="s">
        <v>1453</v>
      </c>
      <c r="R650" s="14" t="s">
        <v>1454</v>
      </c>
    </row>
    <row r="651" customFormat="false" ht="12.75" hidden="false" customHeight="false" outlineLevel="0" collapsed="false">
      <c r="Q651" s="13" t="s">
        <v>1455</v>
      </c>
      <c r="R651" s="14" t="s">
        <v>1456</v>
      </c>
    </row>
    <row r="652" customFormat="false" ht="12.75" hidden="false" customHeight="false" outlineLevel="0" collapsed="false">
      <c r="Q652" s="13" t="s">
        <v>1457</v>
      </c>
      <c r="R652" s="14" t="s">
        <v>1458</v>
      </c>
    </row>
    <row r="653" customFormat="false" ht="12.75" hidden="false" customHeight="false" outlineLevel="0" collapsed="false">
      <c r="Q653" s="13" t="s">
        <v>1459</v>
      </c>
      <c r="R653" s="14" t="s">
        <v>1460</v>
      </c>
    </row>
    <row r="654" customFormat="false" ht="12.75" hidden="false" customHeight="false" outlineLevel="0" collapsed="false">
      <c r="Q654" s="13" t="s">
        <v>1461</v>
      </c>
      <c r="R654" s="14" t="s">
        <v>1462</v>
      </c>
    </row>
    <row r="655" customFormat="false" ht="12.75" hidden="false" customHeight="false" outlineLevel="0" collapsed="false">
      <c r="Q655" s="13" t="s">
        <v>1463</v>
      </c>
      <c r="R655" s="14" t="s">
        <v>1464</v>
      </c>
    </row>
    <row r="656" customFormat="false" ht="12.75" hidden="false" customHeight="false" outlineLevel="0" collapsed="false">
      <c r="Q656" s="13" t="s">
        <v>1465</v>
      </c>
      <c r="R656" s="14" t="s">
        <v>1466</v>
      </c>
    </row>
    <row r="657" customFormat="false" ht="12.75" hidden="false" customHeight="false" outlineLevel="0" collapsed="false">
      <c r="Q657" s="13" t="s">
        <v>1467</v>
      </c>
      <c r="R657" s="14" t="s">
        <v>1468</v>
      </c>
    </row>
    <row r="658" customFormat="false" ht="12.75" hidden="false" customHeight="false" outlineLevel="0" collapsed="false">
      <c r="Q658" s="13" t="s">
        <v>1469</v>
      </c>
      <c r="R658" s="14" t="s">
        <v>1470</v>
      </c>
    </row>
    <row r="659" customFormat="false" ht="12.75" hidden="false" customHeight="false" outlineLevel="0" collapsed="false">
      <c r="Q659" s="13" t="s">
        <v>1471</v>
      </c>
      <c r="R659" s="14" t="s">
        <v>1472</v>
      </c>
    </row>
    <row r="660" customFormat="false" ht="12.75" hidden="false" customHeight="false" outlineLevel="0" collapsed="false">
      <c r="Q660" s="13" t="s">
        <v>1473</v>
      </c>
      <c r="R660" s="14" t="s">
        <v>1474</v>
      </c>
    </row>
    <row r="661" customFormat="false" ht="12.75" hidden="false" customHeight="false" outlineLevel="0" collapsed="false">
      <c r="Q661" s="13" t="s">
        <v>1475</v>
      </c>
      <c r="R661" s="14" t="s">
        <v>1476</v>
      </c>
    </row>
    <row r="662" customFormat="false" ht="12.75" hidden="false" customHeight="false" outlineLevel="0" collapsed="false">
      <c r="Q662" s="13" t="s">
        <v>1477</v>
      </c>
      <c r="R662" s="14" t="s">
        <v>1478</v>
      </c>
    </row>
    <row r="663" customFormat="false" ht="12.75" hidden="false" customHeight="false" outlineLevel="0" collapsed="false">
      <c r="Q663" s="13" t="s">
        <v>1479</v>
      </c>
      <c r="R663" s="14" t="s">
        <v>1480</v>
      </c>
    </row>
    <row r="664" customFormat="false" ht="12.75" hidden="false" customHeight="false" outlineLevel="0" collapsed="false">
      <c r="Q664" s="13" t="s">
        <v>1481</v>
      </c>
      <c r="R664" s="14" t="s">
        <v>1482</v>
      </c>
    </row>
    <row r="665" customFormat="false" ht="12.75" hidden="false" customHeight="false" outlineLevel="0" collapsed="false">
      <c r="Q665" s="13" t="s">
        <v>1483</v>
      </c>
      <c r="R665" s="14" t="s">
        <v>1484</v>
      </c>
    </row>
    <row r="666" customFormat="false" ht="12.75" hidden="false" customHeight="false" outlineLevel="0" collapsed="false">
      <c r="Q666" s="13" t="s">
        <v>1485</v>
      </c>
      <c r="R666" s="14" t="s">
        <v>1486</v>
      </c>
    </row>
    <row r="667" customFormat="false" ht="12.75" hidden="false" customHeight="false" outlineLevel="0" collapsed="false">
      <c r="Q667" s="13" t="s">
        <v>1487</v>
      </c>
      <c r="R667" s="14" t="s">
        <v>1488</v>
      </c>
    </row>
    <row r="668" customFormat="false" ht="12.75" hidden="false" customHeight="false" outlineLevel="0" collapsed="false">
      <c r="Q668" s="13" t="s">
        <v>1489</v>
      </c>
      <c r="R668" s="14" t="s">
        <v>1490</v>
      </c>
    </row>
    <row r="669" customFormat="false" ht="12.75" hidden="false" customHeight="false" outlineLevel="0" collapsed="false">
      <c r="Q669" s="13" t="s">
        <v>1491</v>
      </c>
      <c r="R669" s="14" t="s">
        <v>1492</v>
      </c>
    </row>
    <row r="670" customFormat="false" ht="12.75" hidden="false" customHeight="false" outlineLevel="0" collapsed="false">
      <c r="Q670" s="13" t="s">
        <v>1493</v>
      </c>
      <c r="R670" s="14" t="s">
        <v>1494</v>
      </c>
    </row>
    <row r="671" customFormat="false" ht="12.75" hidden="false" customHeight="false" outlineLevel="0" collapsed="false">
      <c r="Q671" s="13" t="s">
        <v>1495</v>
      </c>
      <c r="R671" s="14" t="s">
        <v>1496</v>
      </c>
    </row>
    <row r="672" customFormat="false" ht="12.75" hidden="false" customHeight="false" outlineLevel="0" collapsed="false">
      <c r="Q672" s="13" t="s">
        <v>1497</v>
      </c>
      <c r="R672" s="14" t="s">
        <v>1498</v>
      </c>
    </row>
    <row r="673" customFormat="false" ht="12.75" hidden="false" customHeight="false" outlineLevel="0" collapsed="false">
      <c r="Q673" s="13" t="s">
        <v>1499</v>
      </c>
      <c r="R673" s="14" t="s">
        <v>1500</v>
      </c>
    </row>
    <row r="674" customFormat="false" ht="12.75" hidden="false" customHeight="false" outlineLevel="0" collapsed="false">
      <c r="Q674" s="13" t="s">
        <v>1501</v>
      </c>
      <c r="R674" s="14" t="s">
        <v>1502</v>
      </c>
    </row>
    <row r="675" customFormat="false" ht="12.75" hidden="false" customHeight="false" outlineLevel="0" collapsed="false">
      <c r="Q675" s="13" t="s">
        <v>1503</v>
      </c>
      <c r="R675" s="14" t="s">
        <v>1504</v>
      </c>
    </row>
    <row r="676" customFormat="false" ht="12.75" hidden="false" customHeight="false" outlineLevel="0" collapsed="false">
      <c r="Q676" s="13" t="s">
        <v>1505</v>
      </c>
      <c r="R676" s="14" t="s">
        <v>1506</v>
      </c>
    </row>
    <row r="677" customFormat="false" ht="12.75" hidden="false" customHeight="false" outlineLevel="0" collapsed="false">
      <c r="Q677" s="13" t="s">
        <v>1507</v>
      </c>
      <c r="R677" s="14" t="s">
        <v>1508</v>
      </c>
    </row>
    <row r="678" customFormat="false" ht="12.75" hidden="false" customHeight="false" outlineLevel="0" collapsed="false">
      <c r="Q678" s="13" t="s">
        <v>1509</v>
      </c>
      <c r="R678" s="14" t="s">
        <v>1510</v>
      </c>
    </row>
    <row r="679" customFormat="false" ht="12.75" hidden="false" customHeight="false" outlineLevel="0" collapsed="false">
      <c r="Q679" s="13" t="s">
        <v>1511</v>
      </c>
      <c r="R679" s="14" t="s">
        <v>1512</v>
      </c>
    </row>
    <row r="680" customFormat="false" ht="12.75" hidden="false" customHeight="false" outlineLevel="0" collapsed="false">
      <c r="Q680" s="13" t="s">
        <v>1513</v>
      </c>
      <c r="R680" s="14" t="s">
        <v>1514</v>
      </c>
    </row>
    <row r="681" customFormat="false" ht="12.75" hidden="false" customHeight="false" outlineLevel="0" collapsed="false">
      <c r="Q681" s="13" t="s">
        <v>1515</v>
      </c>
      <c r="R681" s="14" t="s">
        <v>1516</v>
      </c>
    </row>
    <row r="682" customFormat="false" ht="12.75" hidden="false" customHeight="false" outlineLevel="0" collapsed="false">
      <c r="Q682" s="13" t="s">
        <v>1517</v>
      </c>
      <c r="R682" s="14" t="s">
        <v>1518</v>
      </c>
    </row>
    <row r="683" customFormat="false" ht="12.75" hidden="false" customHeight="false" outlineLevel="0" collapsed="false">
      <c r="Q683" s="13" t="s">
        <v>1519</v>
      </c>
      <c r="R683" s="14" t="s">
        <v>1520</v>
      </c>
    </row>
    <row r="684" customFormat="false" ht="12.75" hidden="false" customHeight="false" outlineLevel="0" collapsed="false">
      <c r="Q684" s="13" t="s">
        <v>1521</v>
      </c>
      <c r="R684" s="14" t="s">
        <v>1522</v>
      </c>
    </row>
    <row r="685" customFormat="false" ht="12.75" hidden="false" customHeight="false" outlineLevel="0" collapsed="false">
      <c r="Q685" s="13" t="s">
        <v>1523</v>
      </c>
      <c r="R685" s="14" t="s">
        <v>1524</v>
      </c>
    </row>
    <row r="686" customFormat="false" ht="12.75" hidden="false" customHeight="false" outlineLevel="0" collapsed="false">
      <c r="Q686" s="13" t="s">
        <v>1525</v>
      </c>
      <c r="R686" s="14" t="s">
        <v>1526</v>
      </c>
    </row>
    <row r="687" customFormat="false" ht="12.75" hidden="false" customHeight="false" outlineLevel="0" collapsed="false">
      <c r="Q687" s="13" t="s">
        <v>1527</v>
      </c>
      <c r="R687" s="14" t="s">
        <v>1528</v>
      </c>
    </row>
    <row r="688" customFormat="false" ht="12.75" hidden="false" customHeight="false" outlineLevel="0" collapsed="false">
      <c r="Q688" s="13" t="s">
        <v>1529</v>
      </c>
      <c r="R688" s="14" t="s">
        <v>1530</v>
      </c>
    </row>
    <row r="689" customFormat="false" ht="12.75" hidden="false" customHeight="false" outlineLevel="0" collapsed="false">
      <c r="Q689" s="13" t="s">
        <v>1531</v>
      </c>
      <c r="R689" s="14" t="s">
        <v>1532</v>
      </c>
    </row>
    <row r="690" customFormat="false" ht="12.75" hidden="false" customHeight="false" outlineLevel="0" collapsed="false">
      <c r="Q690" s="13" t="s">
        <v>1533</v>
      </c>
      <c r="R690" s="14" t="s">
        <v>1534</v>
      </c>
    </row>
    <row r="691" customFormat="false" ht="12.75" hidden="false" customHeight="false" outlineLevel="0" collapsed="false">
      <c r="Q691" s="13" t="s">
        <v>1535</v>
      </c>
      <c r="R691" s="14" t="s">
        <v>1536</v>
      </c>
    </row>
    <row r="692" customFormat="false" ht="12.75" hidden="false" customHeight="false" outlineLevel="0" collapsed="false">
      <c r="Q692" s="13" t="s">
        <v>1537</v>
      </c>
      <c r="R692" s="14" t="s">
        <v>1538</v>
      </c>
    </row>
    <row r="693" customFormat="false" ht="12.75" hidden="false" customHeight="false" outlineLevel="0" collapsed="false">
      <c r="Q693" s="13" t="s">
        <v>1539</v>
      </c>
      <c r="R693" s="14" t="s">
        <v>1540</v>
      </c>
    </row>
    <row r="694" customFormat="false" ht="12.75" hidden="false" customHeight="false" outlineLevel="0" collapsed="false">
      <c r="Q694" s="13" t="s">
        <v>1541</v>
      </c>
      <c r="R694" s="14" t="s">
        <v>1542</v>
      </c>
    </row>
    <row r="695" customFormat="false" ht="12.75" hidden="false" customHeight="false" outlineLevel="0" collapsed="false">
      <c r="Q695" s="13" t="s">
        <v>1543</v>
      </c>
      <c r="R695" s="14" t="s">
        <v>1544</v>
      </c>
    </row>
    <row r="696" customFormat="false" ht="12.75" hidden="false" customHeight="false" outlineLevel="0" collapsed="false">
      <c r="Q696" s="13" t="s">
        <v>1545</v>
      </c>
      <c r="R696" s="14" t="s">
        <v>1546</v>
      </c>
    </row>
    <row r="697" customFormat="false" ht="12.75" hidden="false" customHeight="false" outlineLevel="0" collapsed="false">
      <c r="Q697" s="13" t="s">
        <v>1547</v>
      </c>
      <c r="R697" s="14" t="s">
        <v>1548</v>
      </c>
    </row>
    <row r="698" customFormat="false" ht="12.75" hidden="false" customHeight="false" outlineLevel="0" collapsed="false">
      <c r="Q698" s="13" t="s">
        <v>1549</v>
      </c>
      <c r="R698" s="14" t="s">
        <v>1550</v>
      </c>
    </row>
    <row r="699" customFormat="false" ht="12.75" hidden="false" customHeight="false" outlineLevel="0" collapsed="false">
      <c r="Q699" s="13" t="s">
        <v>1551</v>
      </c>
      <c r="R699" s="14" t="s">
        <v>1552</v>
      </c>
    </row>
    <row r="700" customFormat="false" ht="12.75" hidden="false" customHeight="false" outlineLevel="0" collapsed="false">
      <c r="Q700" s="13" t="s">
        <v>1553</v>
      </c>
      <c r="R700" s="14" t="s">
        <v>1554</v>
      </c>
    </row>
    <row r="701" customFormat="false" ht="12.75" hidden="false" customHeight="false" outlineLevel="0" collapsed="false">
      <c r="Q701" s="13" t="s">
        <v>1555</v>
      </c>
      <c r="R701" s="14" t="s">
        <v>1556</v>
      </c>
    </row>
    <row r="702" customFormat="false" ht="12.75" hidden="false" customHeight="false" outlineLevel="0" collapsed="false">
      <c r="Q702" s="13" t="s">
        <v>1557</v>
      </c>
      <c r="R702" s="14" t="s">
        <v>1558</v>
      </c>
    </row>
    <row r="703" customFormat="false" ht="12.75" hidden="false" customHeight="false" outlineLevel="0" collapsed="false">
      <c r="Q703" s="13" t="s">
        <v>1559</v>
      </c>
      <c r="R703" s="14" t="s">
        <v>1560</v>
      </c>
    </row>
    <row r="704" customFormat="false" ht="12.75" hidden="false" customHeight="false" outlineLevel="0" collapsed="false">
      <c r="Q704" s="13" t="s">
        <v>1561</v>
      </c>
      <c r="R704" s="14" t="s">
        <v>1562</v>
      </c>
    </row>
    <row r="705" customFormat="false" ht="12.75" hidden="false" customHeight="false" outlineLevel="0" collapsed="false">
      <c r="Q705" s="13" t="s">
        <v>1563</v>
      </c>
      <c r="R705" s="14" t="s">
        <v>1564</v>
      </c>
    </row>
    <row r="706" customFormat="false" ht="12.75" hidden="false" customHeight="false" outlineLevel="0" collapsed="false">
      <c r="Q706" s="13" t="s">
        <v>1565</v>
      </c>
      <c r="R706" s="14" t="s">
        <v>1566</v>
      </c>
    </row>
    <row r="707" customFormat="false" ht="12.75" hidden="false" customHeight="false" outlineLevel="0" collapsed="false">
      <c r="Q707" s="13" t="s">
        <v>1567</v>
      </c>
      <c r="R707" s="14" t="s">
        <v>1568</v>
      </c>
    </row>
    <row r="708" customFormat="false" ht="12.75" hidden="false" customHeight="false" outlineLevel="0" collapsed="false">
      <c r="Q708" s="13" t="s">
        <v>1569</v>
      </c>
      <c r="R708" s="14" t="s">
        <v>1570</v>
      </c>
    </row>
    <row r="709" customFormat="false" ht="12.75" hidden="false" customHeight="false" outlineLevel="0" collapsed="false">
      <c r="Q709" s="13" t="s">
        <v>1571</v>
      </c>
      <c r="R709" s="14" t="s">
        <v>1572</v>
      </c>
    </row>
    <row r="710" customFormat="false" ht="12.75" hidden="false" customHeight="false" outlineLevel="0" collapsed="false">
      <c r="Q710" s="13" t="s">
        <v>1573</v>
      </c>
      <c r="R710" s="14" t="s">
        <v>1574</v>
      </c>
    </row>
    <row r="711" customFormat="false" ht="12.75" hidden="false" customHeight="false" outlineLevel="0" collapsed="false">
      <c r="Q711" s="13" t="s">
        <v>1575</v>
      </c>
      <c r="R711" s="14" t="s">
        <v>1576</v>
      </c>
    </row>
    <row r="712" customFormat="false" ht="12.75" hidden="false" customHeight="false" outlineLevel="0" collapsed="false">
      <c r="Q712" s="13" t="s">
        <v>1577</v>
      </c>
      <c r="R712" s="14" t="s">
        <v>1578</v>
      </c>
    </row>
    <row r="713" customFormat="false" ht="12.75" hidden="false" customHeight="false" outlineLevel="0" collapsed="false">
      <c r="Q713" s="13" t="s">
        <v>1579</v>
      </c>
      <c r="R713" s="14" t="s">
        <v>1580</v>
      </c>
    </row>
    <row r="714" customFormat="false" ht="12.75" hidden="false" customHeight="false" outlineLevel="0" collapsed="false">
      <c r="Q714" s="13" t="s">
        <v>1581</v>
      </c>
      <c r="R714" s="14" t="s">
        <v>1582</v>
      </c>
    </row>
    <row r="715" customFormat="false" ht="12.75" hidden="false" customHeight="false" outlineLevel="0" collapsed="false">
      <c r="Q715" s="13" t="s">
        <v>1583</v>
      </c>
      <c r="R715" s="14" t="s">
        <v>1584</v>
      </c>
    </row>
    <row r="716" customFormat="false" ht="12.75" hidden="false" customHeight="false" outlineLevel="0" collapsed="false">
      <c r="Q716" s="13" t="s">
        <v>1585</v>
      </c>
      <c r="R716" s="14" t="s">
        <v>1586</v>
      </c>
    </row>
    <row r="717" customFormat="false" ht="12.75" hidden="false" customHeight="false" outlineLevel="0" collapsed="false">
      <c r="Q717" s="13" t="s">
        <v>1587</v>
      </c>
      <c r="R717" s="14" t="s">
        <v>1588</v>
      </c>
    </row>
    <row r="718" customFormat="false" ht="12.75" hidden="false" customHeight="false" outlineLevel="0" collapsed="false">
      <c r="Q718" s="13" t="s">
        <v>1589</v>
      </c>
      <c r="R718" s="14" t="s">
        <v>1590</v>
      </c>
    </row>
    <row r="719" customFormat="false" ht="12.75" hidden="false" customHeight="false" outlineLevel="0" collapsed="false">
      <c r="Q719" s="13" t="s">
        <v>1591</v>
      </c>
      <c r="R719" s="14" t="s">
        <v>1592</v>
      </c>
    </row>
    <row r="720" customFormat="false" ht="12.75" hidden="false" customHeight="false" outlineLevel="0" collapsed="false">
      <c r="Q720" s="13" t="s">
        <v>1593</v>
      </c>
      <c r="R720" s="14" t="s">
        <v>1594</v>
      </c>
    </row>
    <row r="721" customFormat="false" ht="12.75" hidden="false" customHeight="false" outlineLevel="0" collapsed="false">
      <c r="Q721" s="13" t="s">
        <v>1595</v>
      </c>
      <c r="R721" s="14" t="s">
        <v>1596</v>
      </c>
    </row>
    <row r="722" customFormat="false" ht="12.75" hidden="false" customHeight="false" outlineLevel="0" collapsed="false">
      <c r="Q722" s="13" t="s">
        <v>1597</v>
      </c>
      <c r="R722" s="14" t="s">
        <v>1598</v>
      </c>
    </row>
    <row r="723" customFormat="false" ht="12.75" hidden="false" customHeight="false" outlineLevel="0" collapsed="false">
      <c r="Q723" s="13" t="s">
        <v>1599</v>
      </c>
      <c r="R723" s="14" t="s">
        <v>1600</v>
      </c>
    </row>
    <row r="724" customFormat="false" ht="12.75" hidden="false" customHeight="false" outlineLevel="0" collapsed="false">
      <c r="Q724" s="13" t="s">
        <v>1601</v>
      </c>
      <c r="R724" s="14" t="s">
        <v>1602</v>
      </c>
    </row>
    <row r="725" customFormat="false" ht="12.75" hidden="false" customHeight="false" outlineLevel="0" collapsed="false">
      <c r="Q725" s="13" t="s">
        <v>1603</v>
      </c>
      <c r="R725" s="14" t="s">
        <v>1604</v>
      </c>
    </row>
    <row r="726" customFormat="false" ht="12.75" hidden="false" customHeight="false" outlineLevel="0" collapsed="false">
      <c r="Q726" s="13" t="s">
        <v>1605</v>
      </c>
      <c r="R726" s="14" t="s">
        <v>1606</v>
      </c>
    </row>
    <row r="727" customFormat="false" ht="12.75" hidden="false" customHeight="false" outlineLevel="0" collapsed="false">
      <c r="Q727" s="13" t="s">
        <v>1607</v>
      </c>
      <c r="R727" s="14" t="s">
        <v>1608</v>
      </c>
    </row>
    <row r="728" customFormat="false" ht="12.75" hidden="false" customHeight="false" outlineLevel="0" collapsed="false">
      <c r="Q728" s="13" t="s">
        <v>1609</v>
      </c>
      <c r="R728" s="14" t="s">
        <v>1610</v>
      </c>
    </row>
    <row r="729" customFormat="false" ht="12.75" hidden="false" customHeight="false" outlineLevel="0" collapsed="false">
      <c r="Q729" s="13" t="s">
        <v>1611</v>
      </c>
      <c r="R729" s="14" t="s">
        <v>1612</v>
      </c>
    </row>
    <row r="730" customFormat="false" ht="12.75" hidden="false" customHeight="false" outlineLevel="0" collapsed="false">
      <c r="Q730" s="13" t="s">
        <v>1613</v>
      </c>
      <c r="R730" s="14" t="s">
        <v>1614</v>
      </c>
    </row>
    <row r="731" customFormat="false" ht="12.75" hidden="false" customHeight="false" outlineLevel="0" collapsed="false">
      <c r="Q731" s="13" t="s">
        <v>1615</v>
      </c>
      <c r="R731" s="14" t="s">
        <v>1616</v>
      </c>
    </row>
    <row r="732" customFormat="false" ht="12.75" hidden="false" customHeight="false" outlineLevel="0" collapsed="false">
      <c r="Q732" s="13" t="s">
        <v>1617</v>
      </c>
      <c r="R732" s="14" t="s">
        <v>1618</v>
      </c>
    </row>
    <row r="733" customFormat="false" ht="12.75" hidden="false" customHeight="false" outlineLevel="0" collapsed="false">
      <c r="Q733" s="13" t="s">
        <v>1619</v>
      </c>
      <c r="R733" s="14" t="s">
        <v>1620</v>
      </c>
    </row>
    <row r="734" customFormat="false" ht="12.75" hidden="false" customHeight="false" outlineLevel="0" collapsed="false">
      <c r="Q734" s="13" t="s">
        <v>1621</v>
      </c>
      <c r="R734" s="14" t="s">
        <v>1622</v>
      </c>
    </row>
    <row r="735" customFormat="false" ht="12.75" hidden="false" customHeight="false" outlineLevel="0" collapsed="false">
      <c r="Q735" s="13" t="s">
        <v>1623</v>
      </c>
      <c r="R735" s="14" t="s">
        <v>1624</v>
      </c>
    </row>
    <row r="736" customFormat="false" ht="12.75" hidden="false" customHeight="false" outlineLevel="0" collapsed="false">
      <c r="Q736" s="13" t="s">
        <v>1625</v>
      </c>
      <c r="R736" s="14" t="s">
        <v>1626</v>
      </c>
    </row>
    <row r="737" customFormat="false" ht="12.75" hidden="false" customHeight="false" outlineLevel="0" collapsed="false">
      <c r="Q737" s="13" t="s">
        <v>1627</v>
      </c>
      <c r="R737" s="14" t="s">
        <v>1628</v>
      </c>
    </row>
    <row r="738" customFormat="false" ht="12.75" hidden="false" customHeight="false" outlineLevel="0" collapsed="false">
      <c r="Q738" s="13" t="s">
        <v>1629</v>
      </c>
      <c r="R738" s="14" t="s">
        <v>1630</v>
      </c>
    </row>
    <row r="739" customFormat="false" ht="12.75" hidden="false" customHeight="false" outlineLevel="0" collapsed="false">
      <c r="Q739" s="13" t="s">
        <v>1631</v>
      </c>
      <c r="R739" s="14" t="s">
        <v>1632</v>
      </c>
    </row>
    <row r="740" customFormat="false" ht="12.75" hidden="false" customHeight="false" outlineLevel="0" collapsed="false">
      <c r="Q740" s="13" t="s">
        <v>1633</v>
      </c>
      <c r="R740" s="14" t="s">
        <v>1634</v>
      </c>
    </row>
    <row r="741" customFormat="false" ht="12.75" hidden="false" customHeight="false" outlineLevel="0" collapsed="false">
      <c r="Q741" s="13" t="s">
        <v>1635</v>
      </c>
      <c r="R741" s="14" t="s">
        <v>1636</v>
      </c>
    </row>
    <row r="742" customFormat="false" ht="12.75" hidden="false" customHeight="false" outlineLevel="0" collapsed="false">
      <c r="Q742" s="13" t="s">
        <v>1637</v>
      </c>
      <c r="R742" s="14" t="s">
        <v>1638</v>
      </c>
    </row>
    <row r="743" customFormat="false" ht="12.75" hidden="false" customHeight="false" outlineLevel="0" collapsed="false">
      <c r="Q743" s="13" t="s">
        <v>1639</v>
      </c>
      <c r="R743" s="14" t="s">
        <v>1640</v>
      </c>
    </row>
    <row r="744" customFormat="false" ht="12.75" hidden="false" customHeight="false" outlineLevel="0" collapsed="false">
      <c r="Q744" s="13" t="s">
        <v>1641</v>
      </c>
      <c r="R744" s="14" t="s">
        <v>1642</v>
      </c>
    </row>
    <row r="745" customFormat="false" ht="12.75" hidden="false" customHeight="false" outlineLevel="0" collapsed="false">
      <c r="Q745" s="13" t="s">
        <v>1643</v>
      </c>
      <c r="R745" s="14" t="s">
        <v>1644</v>
      </c>
    </row>
    <row r="746" customFormat="false" ht="12.75" hidden="false" customHeight="false" outlineLevel="0" collapsed="false">
      <c r="Q746" s="13" t="s">
        <v>1645</v>
      </c>
      <c r="R746" s="14" t="s">
        <v>1646</v>
      </c>
    </row>
    <row r="747" customFormat="false" ht="12.75" hidden="false" customHeight="false" outlineLevel="0" collapsed="false">
      <c r="Q747" s="13" t="s">
        <v>1647</v>
      </c>
      <c r="R747" s="14" t="s">
        <v>1648</v>
      </c>
    </row>
    <row r="748" customFormat="false" ht="12.75" hidden="false" customHeight="false" outlineLevel="0" collapsed="false">
      <c r="Q748" s="13" t="s">
        <v>1649</v>
      </c>
      <c r="R748" s="14" t="s">
        <v>1650</v>
      </c>
    </row>
    <row r="749" customFormat="false" ht="12.75" hidden="false" customHeight="false" outlineLevel="0" collapsed="false">
      <c r="Q749" s="13" t="s">
        <v>1651</v>
      </c>
      <c r="R749" s="14" t="s">
        <v>1652</v>
      </c>
    </row>
    <row r="750" customFormat="false" ht="12.75" hidden="false" customHeight="false" outlineLevel="0" collapsed="false">
      <c r="Q750" s="13" t="s">
        <v>1653</v>
      </c>
      <c r="R750" s="14" t="s">
        <v>1654</v>
      </c>
    </row>
    <row r="751" customFormat="false" ht="12.75" hidden="false" customHeight="false" outlineLevel="0" collapsed="false">
      <c r="Q751" s="13" t="s">
        <v>1655</v>
      </c>
      <c r="R751" s="14" t="s">
        <v>1656</v>
      </c>
    </row>
    <row r="752" customFormat="false" ht="12.75" hidden="false" customHeight="false" outlineLevel="0" collapsed="false">
      <c r="Q752" s="13" t="s">
        <v>1657</v>
      </c>
      <c r="R752" s="14" t="s">
        <v>1658</v>
      </c>
    </row>
    <row r="753" customFormat="false" ht="12.75" hidden="false" customHeight="false" outlineLevel="0" collapsed="false">
      <c r="Q753" s="13" t="s">
        <v>1659</v>
      </c>
      <c r="R753" s="14" t="s">
        <v>1660</v>
      </c>
    </row>
    <row r="754" customFormat="false" ht="12.75" hidden="false" customHeight="false" outlineLevel="0" collapsed="false">
      <c r="Q754" s="13" t="s">
        <v>1661</v>
      </c>
      <c r="R754" s="14" t="s">
        <v>1662</v>
      </c>
    </row>
    <row r="755" customFormat="false" ht="12.75" hidden="false" customHeight="false" outlineLevel="0" collapsed="false">
      <c r="Q755" s="13" t="s">
        <v>1663</v>
      </c>
      <c r="R755" s="14" t="s">
        <v>1664</v>
      </c>
    </row>
    <row r="756" customFormat="false" ht="12.75" hidden="false" customHeight="false" outlineLevel="0" collapsed="false">
      <c r="Q756" s="13" t="s">
        <v>1665</v>
      </c>
      <c r="R756" s="14" t="s">
        <v>1666</v>
      </c>
    </row>
    <row r="757" customFormat="false" ht="12.75" hidden="false" customHeight="false" outlineLevel="0" collapsed="false">
      <c r="Q757" s="13" t="s">
        <v>1667</v>
      </c>
      <c r="R757" s="14" t="s">
        <v>1668</v>
      </c>
    </row>
    <row r="758" customFormat="false" ht="12.75" hidden="false" customHeight="false" outlineLevel="0" collapsed="false">
      <c r="Q758" s="13" t="s">
        <v>1669</v>
      </c>
      <c r="R758" s="14" t="s">
        <v>1670</v>
      </c>
    </row>
    <row r="759" customFormat="false" ht="12.75" hidden="false" customHeight="false" outlineLevel="0" collapsed="false">
      <c r="Q759" s="13" t="s">
        <v>1671</v>
      </c>
      <c r="R759" s="14" t="s">
        <v>1672</v>
      </c>
    </row>
    <row r="760" customFormat="false" ht="12.75" hidden="false" customHeight="false" outlineLevel="0" collapsed="false">
      <c r="Q760" s="13" t="s">
        <v>1673</v>
      </c>
      <c r="R760" s="14" t="s">
        <v>1674</v>
      </c>
    </row>
    <row r="761" customFormat="false" ht="12.75" hidden="false" customHeight="false" outlineLevel="0" collapsed="false">
      <c r="Q761" s="13" t="s">
        <v>1675</v>
      </c>
      <c r="R761" s="14" t="s">
        <v>1676</v>
      </c>
    </row>
    <row r="762" customFormat="false" ht="12.75" hidden="false" customHeight="false" outlineLevel="0" collapsed="false">
      <c r="Q762" s="13" t="s">
        <v>1677</v>
      </c>
      <c r="R762" s="14" t="s">
        <v>1678</v>
      </c>
    </row>
    <row r="763" customFormat="false" ht="12.75" hidden="false" customHeight="false" outlineLevel="0" collapsed="false">
      <c r="Q763" s="13" t="s">
        <v>1679</v>
      </c>
      <c r="R763" s="14" t="s">
        <v>1680</v>
      </c>
    </row>
    <row r="764" customFormat="false" ht="12.75" hidden="false" customHeight="false" outlineLevel="0" collapsed="false">
      <c r="Q764" s="13" t="s">
        <v>1681</v>
      </c>
      <c r="R764" s="14" t="s">
        <v>1682</v>
      </c>
    </row>
    <row r="765" customFormat="false" ht="12.75" hidden="false" customHeight="false" outlineLevel="0" collapsed="false">
      <c r="Q765" s="13" t="s">
        <v>1683</v>
      </c>
      <c r="R765" s="14" t="s">
        <v>1684</v>
      </c>
    </row>
    <row r="766" customFormat="false" ht="12.75" hidden="false" customHeight="false" outlineLevel="0" collapsed="false">
      <c r="Q766" s="13" t="s">
        <v>1685</v>
      </c>
      <c r="R766" s="14" t="s">
        <v>1686</v>
      </c>
    </row>
    <row r="767" customFormat="false" ht="12.75" hidden="false" customHeight="false" outlineLevel="0" collapsed="false">
      <c r="Q767" s="13" t="s">
        <v>1687</v>
      </c>
      <c r="R767" s="14" t="s">
        <v>1688</v>
      </c>
    </row>
    <row r="768" customFormat="false" ht="12.75" hidden="false" customHeight="false" outlineLevel="0" collapsed="false">
      <c r="Q768" s="13" t="s">
        <v>1689</v>
      </c>
      <c r="R768" s="14" t="s">
        <v>1690</v>
      </c>
    </row>
    <row r="769" customFormat="false" ht="12.75" hidden="false" customHeight="false" outlineLevel="0" collapsed="false">
      <c r="Q769" s="13" t="s">
        <v>1691</v>
      </c>
      <c r="R769" s="14" t="s">
        <v>1692</v>
      </c>
    </row>
    <row r="770" customFormat="false" ht="12.75" hidden="false" customHeight="false" outlineLevel="0" collapsed="false">
      <c r="Q770" s="13" t="s">
        <v>1693</v>
      </c>
      <c r="R770" s="14" t="s">
        <v>1694</v>
      </c>
    </row>
    <row r="771" customFormat="false" ht="12.75" hidden="false" customHeight="false" outlineLevel="0" collapsed="false">
      <c r="Q771" s="13" t="s">
        <v>1695</v>
      </c>
      <c r="R771" s="14" t="s">
        <v>1696</v>
      </c>
    </row>
    <row r="772" customFormat="false" ht="12.75" hidden="false" customHeight="false" outlineLevel="0" collapsed="false">
      <c r="Q772" s="13" t="s">
        <v>1697</v>
      </c>
      <c r="R772" s="14" t="s">
        <v>1698</v>
      </c>
    </row>
    <row r="773" customFormat="false" ht="12.75" hidden="false" customHeight="false" outlineLevel="0" collapsed="false">
      <c r="Q773" s="13" t="s">
        <v>1699</v>
      </c>
      <c r="R773" s="14" t="s">
        <v>1700</v>
      </c>
    </row>
    <row r="774" customFormat="false" ht="12.75" hidden="false" customHeight="false" outlineLevel="0" collapsed="false">
      <c r="Q774" s="13" t="s">
        <v>1701</v>
      </c>
      <c r="R774" s="14" t="s">
        <v>1702</v>
      </c>
    </row>
    <row r="775" customFormat="false" ht="12.75" hidden="false" customHeight="false" outlineLevel="0" collapsed="false">
      <c r="Q775" s="13" t="s">
        <v>1703</v>
      </c>
      <c r="R775" s="14" t="s">
        <v>1704</v>
      </c>
    </row>
    <row r="776" customFormat="false" ht="12.75" hidden="false" customHeight="false" outlineLevel="0" collapsed="false">
      <c r="Q776" s="13" t="s">
        <v>1705</v>
      </c>
      <c r="R776" s="14" t="s">
        <v>1706</v>
      </c>
    </row>
    <row r="777" customFormat="false" ht="12.75" hidden="false" customHeight="false" outlineLevel="0" collapsed="false">
      <c r="Q777" s="13" t="s">
        <v>1707</v>
      </c>
      <c r="R777" s="14" t="s">
        <v>1708</v>
      </c>
    </row>
    <row r="778" customFormat="false" ht="12.75" hidden="false" customHeight="false" outlineLevel="0" collapsed="false">
      <c r="Q778" s="13" t="s">
        <v>1709</v>
      </c>
      <c r="R778" s="14" t="s">
        <v>1710</v>
      </c>
    </row>
    <row r="779" customFormat="false" ht="12.75" hidden="false" customHeight="false" outlineLevel="0" collapsed="false">
      <c r="Q779" s="13" t="s">
        <v>1711</v>
      </c>
      <c r="R779" s="14" t="s">
        <v>1712</v>
      </c>
    </row>
    <row r="780" customFormat="false" ht="12.75" hidden="false" customHeight="false" outlineLevel="0" collapsed="false">
      <c r="Q780" s="13" t="s">
        <v>1713</v>
      </c>
      <c r="R780" s="14" t="s">
        <v>1714</v>
      </c>
    </row>
    <row r="781" customFormat="false" ht="12.75" hidden="false" customHeight="false" outlineLevel="0" collapsed="false">
      <c r="Q781" s="13" t="s">
        <v>1715</v>
      </c>
      <c r="R781" s="14" t="s">
        <v>1716</v>
      </c>
    </row>
    <row r="782" customFormat="false" ht="12.75" hidden="false" customHeight="false" outlineLevel="0" collapsed="false">
      <c r="Q782" s="13" t="s">
        <v>1717</v>
      </c>
      <c r="R782" s="14" t="s">
        <v>1718</v>
      </c>
    </row>
    <row r="783" customFormat="false" ht="12.75" hidden="false" customHeight="false" outlineLevel="0" collapsed="false">
      <c r="Q783" s="13" t="s">
        <v>1719</v>
      </c>
      <c r="R783" s="14" t="s">
        <v>1720</v>
      </c>
    </row>
    <row r="784" customFormat="false" ht="12.75" hidden="false" customHeight="false" outlineLevel="0" collapsed="false">
      <c r="Q784" s="13" t="s">
        <v>1721</v>
      </c>
      <c r="R784" s="14" t="s">
        <v>1722</v>
      </c>
    </row>
    <row r="785" customFormat="false" ht="12.75" hidden="false" customHeight="false" outlineLevel="0" collapsed="false">
      <c r="Q785" s="13" t="s">
        <v>1723</v>
      </c>
      <c r="R785" s="14" t="s">
        <v>1724</v>
      </c>
    </row>
    <row r="786" customFormat="false" ht="12.75" hidden="false" customHeight="false" outlineLevel="0" collapsed="false">
      <c r="Q786" s="13" t="s">
        <v>1725</v>
      </c>
      <c r="R786" s="14" t="s">
        <v>1726</v>
      </c>
    </row>
    <row r="787" customFormat="false" ht="12.75" hidden="false" customHeight="false" outlineLevel="0" collapsed="false">
      <c r="Q787" s="13" t="s">
        <v>1727</v>
      </c>
      <c r="R787" s="14" t="s">
        <v>1728</v>
      </c>
    </row>
    <row r="788" customFormat="false" ht="12.75" hidden="false" customHeight="false" outlineLevel="0" collapsed="false">
      <c r="Q788" s="13" t="s">
        <v>1729</v>
      </c>
      <c r="R788" s="14" t="s">
        <v>1730</v>
      </c>
    </row>
    <row r="789" customFormat="false" ht="12.75" hidden="false" customHeight="false" outlineLevel="0" collapsed="false">
      <c r="Q789" s="13" t="s">
        <v>1731</v>
      </c>
      <c r="R789" s="14" t="s">
        <v>1732</v>
      </c>
    </row>
    <row r="790" customFormat="false" ht="12.75" hidden="false" customHeight="false" outlineLevel="0" collapsed="false">
      <c r="Q790" s="13" t="s">
        <v>1733</v>
      </c>
      <c r="R790" s="14" t="s">
        <v>1734</v>
      </c>
    </row>
    <row r="791" customFormat="false" ht="12.75" hidden="false" customHeight="false" outlineLevel="0" collapsed="false">
      <c r="Q791" s="13" t="s">
        <v>1735</v>
      </c>
      <c r="R791" s="14" t="s">
        <v>1736</v>
      </c>
    </row>
    <row r="792" customFormat="false" ht="12.75" hidden="false" customHeight="false" outlineLevel="0" collapsed="false">
      <c r="Q792" s="13" t="s">
        <v>1737</v>
      </c>
      <c r="R792" s="14" t="s">
        <v>1738</v>
      </c>
    </row>
    <row r="793" customFormat="false" ht="12.75" hidden="false" customHeight="false" outlineLevel="0" collapsed="false">
      <c r="Q793" s="13" t="s">
        <v>1739</v>
      </c>
      <c r="R793" s="14" t="s">
        <v>1740</v>
      </c>
    </row>
    <row r="794" customFormat="false" ht="12.75" hidden="false" customHeight="false" outlineLevel="0" collapsed="false">
      <c r="Q794" s="13" t="s">
        <v>1741</v>
      </c>
      <c r="R794" s="14" t="s">
        <v>1742</v>
      </c>
    </row>
    <row r="795" customFormat="false" ht="12.75" hidden="false" customHeight="false" outlineLevel="0" collapsed="false">
      <c r="Q795" s="13" t="s">
        <v>1743</v>
      </c>
      <c r="R795" s="14" t="s">
        <v>1744</v>
      </c>
    </row>
    <row r="796" customFormat="false" ht="12.75" hidden="false" customHeight="false" outlineLevel="0" collapsed="false">
      <c r="Q796" s="13" t="s">
        <v>1745</v>
      </c>
      <c r="R796" s="14" t="s">
        <v>1746</v>
      </c>
    </row>
    <row r="797" customFormat="false" ht="12.75" hidden="false" customHeight="false" outlineLevel="0" collapsed="false">
      <c r="Q797" s="13" t="s">
        <v>1747</v>
      </c>
      <c r="R797" s="14" t="s">
        <v>1748</v>
      </c>
    </row>
    <row r="798" customFormat="false" ht="12.75" hidden="false" customHeight="false" outlineLevel="0" collapsed="false">
      <c r="Q798" s="13" t="s">
        <v>1749</v>
      </c>
      <c r="R798" s="14" t="s">
        <v>1750</v>
      </c>
    </row>
    <row r="799" customFormat="false" ht="12.75" hidden="false" customHeight="false" outlineLevel="0" collapsed="false">
      <c r="Q799" s="13" t="s">
        <v>1751</v>
      </c>
      <c r="R799" s="14" t="s">
        <v>1752</v>
      </c>
    </row>
    <row r="800" customFormat="false" ht="12.75" hidden="false" customHeight="false" outlineLevel="0" collapsed="false">
      <c r="Q800" s="13" t="s">
        <v>1753</v>
      </c>
      <c r="R800" s="14" t="s">
        <v>1754</v>
      </c>
    </row>
    <row r="801" customFormat="false" ht="12.75" hidden="false" customHeight="false" outlineLevel="0" collapsed="false">
      <c r="Q801" s="13" t="s">
        <v>1755</v>
      </c>
      <c r="R801" s="14" t="s">
        <v>1756</v>
      </c>
    </row>
    <row r="802" customFormat="false" ht="12.75" hidden="false" customHeight="false" outlineLevel="0" collapsed="false">
      <c r="Q802" s="13" t="s">
        <v>1757</v>
      </c>
      <c r="R802" s="14" t="s">
        <v>1758</v>
      </c>
    </row>
    <row r="803" customFormat="false" ht="12.75" hidden="false" customHeight="false" outlineLevel="0" collapsed="false">
      <c r="Q803" s="13" t="s">
        <v>1759</v>
      </c>
      <c r="R803" s="14" t="s">
        <v>1760</v>
      </c>
    </row>
    <row r="804" customFormat="false" ht="12.75" hidden="false" customHeight="false" outlineLevel="0" collapsed="false">
      <c r="Q804" s="13" t="s">
        <v>1761</v>
      </c>
      <c r="R804" s="14" t="s">
        <v>1762</v>
      </c>
    </row>
    <row r="805" customFormat="false" ht="12.75" hidden="false" customHeight="false" outlineLevel="0" collapsed="false">
      <c r="Q805" s="13" t="s">
        <v>1763</v>
      </c>
      <c r="R805" s="14" t="s">
        <v>1764</v>
      </c>
    </row>
    <row r="806" customFormat="false" ht="12.75" hidden="false" customHeight="false" outlineLevel="0" collapsed="false">
      <c r="Q806" s="13" t="s">
        <v>1765</v>
      </c>
      <c r="R806" s="14" t="s">
        <v>1766</v>
      </c>
    </row>
    <row r="807" customFormat="false" ht="12.75" hidden="false" customHeight="false" outlineLevel="0" collapsed="false">
      <c r="Q807" s="13" t="s">
        <v>1767</v>
      </c>
      <c r="R807" s="14" t="s">
        <v>1768</v>
      </c>
    </row>
    <row r="808" customFormat="false" ht="12.75" hidden="false" customHeight="false" outlineLevel="0" collapsed="false">
      <c r="Q808" s="13" t="s">
        <v>1769</v>
      </c>
      <c r="R808" s="14" t="s">
        <v>1770</v>
      </c>
    </row>
    <row r="809" customFormat="false" ht="12.75" hidden="false" customHeight="false" outlineLevel="0" collapsed="false">
      <c r="Q809" s="13" t="s">
        <v>1771</v>
      </c>
      <c r="R809" s="14" t="s">
        <v>1772</v>
      </c>
    </row>
    <row r="810" customFormat="false" ht="12.75" hidden="false" customHeight="false" outlineLevel="0" collapsed="false">
      <c r="Q810" s="13" t="s">
        <v>1773</v>
      </c>
      <c r="R810" s="14" t="s">
        <v>1774</v>
      </c>
    </row>
    <row r="811" customFormat="false" ht="12.75" hidden="false" customHeight="false" outlineLevel="0" collapsed="false">
      <c r="Q811" s="13" t="s">
        <v>1775</v>
      </c>
      <c r="R811" s="14" t="s">
        <v>1776</v>
      </c>
    </row>
    <row r="812" customFormat="false" ht="12.75" hidden="false" customHeight="false" outlineLevel="0" collapsed="false">
      <c r="Q812" s="13" t="s">
        <v>1777</v>
      </c>
      <c r="R812" s="14" t="s">
        <v>1778</v>
      </c>
    </row>
    <row r="813" customFormat="false" ht="12.75" hidden="false" customHeight="false" outlineLevel="0" collapsed="false">
      <c r="Q813" s="13" t="s">
        <v>1779</v>
      </c>
      <c r="R813" s="14" t="s">
        <v>1780</v>
      </c>
    </row>
    <row r="814" customFormat="false" ht="12.75" hidden="false" customHeight="false" outlineLevel="0" collapsed="false">
      <c r="Q814" s="13" t="s">
        <v>1781</v>
      </c>
      <c r="R814" s="14" t="s">
        <v>1782</v>
      </c>
    </row>
    <row r="815" customFormat="false" ht="12.75" hidden="false" customHeight="false" outlineLevel="0" collapsed="false">
      <c r="Q815" s="13" t="s">
        <v>1783</v>
      </c>
      <c r="R815" s="14" t="s">
        <v>1784</v>
      </c>
    </row>
    <row r="816" customFormat="false" ht="12.75" hidden="false" customHeight="false" outlineLevel="0" collapsed="false">
      <c r="Q816" s="13" t="s">
        <v>1785</v>
      </c>
      <c r="R816" s="14" t="s">
        <v>1786</v>
      </c>
    </row>
    <row r="817" customFormat="false" ht="12.75" hidden="false" customHeight="false" outlineLevel="0" collapsed="false">
      <c r="Q817" s="13" t="s">
        <v>1787</v>
      </c>
      <c r="R817" s="14" t="s">
        <v>1788</v>
      </c>
    </row>
    <row r="818" customFormat="false" ht="12.75" hidden="false" customHeight="false" outlineLevel="0" collapsed="false">
      <c r="Q818" s="13" t="s">
        <v>1789</v>
      </c>
      <c r="R818" s="14" t="s">
        <v>1790</v>
      </c>
    </row>
    <row r="819" customFormat="false" ht="12.75" hidden="false" customHeight="false" outlineLevel="0" collapsed="false">
      <c r="Q819" s="13" t="s">
        <v>1791</v>
      </c>
      <c r="R819" s="14" t="s">
        <v>1792</v>
      </c>
    </row>
    <row r="820" customFormat="false" ht="12.75" hidden="false" customHeight="false" outlineLevel="0" collapsed="false">
      <c r="Q820" s="13" t="s">
        <v>1793</v>
      </c>
      <c r="R820" s="14" t="s">
        <v>1794</v>
      </c>
    </row>
    <row r="821" customFormat="false" ht="12.75" hidden="false" customHeight="false" outlineLevel="0" collapsed="false">
      <c r="Q821" s="13" t="s">
        <v>1795</v>
      </c>
      <c r="R821" s="14" t="s">
        <v>1796</v>
      </c>
    </row>
    <row r="822" customFormat="false" ht="12.75" hidden="false" customHeight="false" outlineLevel="0" collapsed="false">
      <c r="Q822" s="13" t="s">
        <v>1797</v>
      </c>
      <c r="R822" s="14" t="s">
        <v>1798</v>
      </c>
    </row>
    <row r="823" customFormat="false" ht="12.75" hidden="false" customHeight="false" outlineLevel="0" collapsed="false">
      <c r="Q823" s="13" t="s">
        <v>1799</v>
      </c>
      <c r="R823" s="14" t="s">
        <v>1800</v>
      </c>
    </row>
    <row r="824" customFormat="false" ht="12.75" hidden="false" customHeight="false" outlineLevel="0" collapsed="false">
      <c r="Q824" s="13" t="s">
        <v>1801</v>
      </c>
      <c r="R824" s="14" t="s">
        <v>1802</v>
      </c>
    </row>
    <row r="825" customFormat="false" ht="12.75" hidden="false" customHeight="false" outlineLevel="0" collapsed="false">
      <c r="Q825" s="13" t="s">
        <v>1803</v>
      </c>
      <c r="R825" s="14" t="s">
        <v>1804</v>
      </c>
    </row>
    <row r="826" customFormat="false" ht="12.75" hidden="false" customHeight="false" outlineLevel="0" collapsed="false">
      <c r="Q826" s="13" t="s">
        <v>1805</v>
      </c>
      <c r="R826" s="14" t="s">
        <v>1806</v>
      </c>
    </row>
    <row r="827" customFormat="false" ht="12.75" hidden="false" customHeight="false" outlineLevel="0" collapsed="false">
      <c r="Q827" s="13" t="s">
        <v>1807</v>
      </c>
      <c r="R827" s="14" t="s">
        <v>1808</v>
      </c>
    </row>
    <row r="828" customFormat="false" ht="12.75" hidden="false" customHeight="false" outlineLevel="0" collapsed="false">
      <c r="Q828" s="13" t="s">
        <v>1809</v>
      </c>
      <c r="R828" s="14" t="s">
        <v>1810</v>
      </c>
    </row>
    <row r="829" customFormat="false" ht="12.75" hidden="false" customHeight="false" outlineLevel="0" collapsed="false">
      <c r="Q829" s="13" t="s">
        <v>1811</v>
      </c>
      <c r="R829" s="14" t="s">
        <v>1812</v>
      </c>
    </row>
    <row r="830" customFormat="false" ht="12.75" hidden="false" customHeight="false" outlineLevel="0" collapsed="false">
      <c r="Q830" s="13" t="s">
        <v>1813</v>
      </c>
      <c r="R830" s="14" t="s">
        <v>1814</v>
      </c>
    </row>
    <row r="831" customFormat="false" ht="12.75" hidden="false" customHeight="false" outlineLevel="0" collapsed="false">
      <c r="Q831" s="13" t="s">
        <v>1815</v>
      </c>
      <c r="R831" s="14" t="s">
        <v>1816</v>
      </c>
    </row>
    <row r="832" customFormat="false" ht="12.75" hidden="false" customHeight="false" outlineLevel="0" collapsed="false">
      <c r="Q832" s="13" t="s">
        <v>1817</v>
      </c>
      <c r="R832" s="14" t="s">
        <v>1818</v>
      </c>
    </row>
    <row r="833" customFormat="false" ht="12.75" hidden="false" customHeight="false" outlineLevel="0" collapsed="false">
      <c r="Q833" s="13" t="s">
        <v>1819</v>
      </c>
      <c r="R833" s="14" t="s">
        <v>1820</v>
      </c>
    </row>
    <row r="834" customFormat="false" ht="12.75" hidden="false" customHeight="false" outlineLevel="0" collapsed="false">
      <c r="Q834" s="13" t="s">
        <v>1821</v>
      </c>
      <c r="R834" s="14" t="s">
        <v>1822</v>
      </c>
    </row>
    <row r="835" customFormat="false" ht="12.75" hidden="false" customHeight="false" outlineLevel="0" collapsed="false">
      <c r="Q835" s="13" t="s">
        <v>1823</v>
      </c>
      <c r="R835" s="14" t="s">
        <v>1824</v>
      </c>
    </row>
    <row r="836" customFormat="false" ht="12.75" hidden="false" customHeight="false" outlineLevel="0" collapsed="false">
      <c r="Q836" s="13" t="s">
        <v>1825</v>
      </c>
      <c r="R836" s="14" t="s">
        <v>1826</v>
      </c>
    </row>
    <row r="837" customFormat="false" ht="12.75" hidden="false" customHeight="false" outlineLevel="0" collapsed="false">
      <c r="Q837" s="13" t="s">
        <v>1827</v>
      </c>
      <c r="R837" s="14" t="s">
        <v>1828</v>
      </c>
    </row>
    <row r="838" customFormat="false" ht="12.75" hidden="false" customHeight="false" outlineLevel="0" collapsed="false">
      <c r="Q838" s="13" t="s">
        <v>1829</v>
      </c>
      <c r="R838" s="14" t="s">
        <v>1830</v>
      </c>
    </row>
    <row r="839" customFormat="false" ht="12.75" hidden="false" customHeight="false" outlineLevel="0" collapsed="false">
      <c r="Q839" s="13" t="s">
        <v>1831</v>
      </c>
      <c r="R839" s="14" t="s">
        <v>1832</v>
      </c>
    </row>
    <row r="840" customFormat="false" ht="12.75" hidden="false" customHeight="false" outlineLevel="0" collapsed="false">
      <c r="Q840" s="13" t="s">
        <v>1833</v>
      </c>
      <c r="R840" s="14" t="s">
        <v>1834</v>
      </c>
    </row>
    <row r="841" customFormat="false" ht="12.75" hidden="false" customHeight="false" outlineLevel="0" collapsed="false">
      <c r="Q841" s="13" t="s">
        <v>1835</v>
      </c>
      <c r="R841" s="14" t="s">
        <v>1836</v>
      </c>
    </row>
    <row r="842" customFormat="false" ht="12.75" hidden="false" customHeight="false" outlineLevel="0" collapsed="false">
      <c r="Q842" s="13" t="s">
        <v>1837</v>
      </c>
      <c r="R842" s="14" t="s">
        <v>1838</v>
      </c>
    </row>
    <row r="843" customFormat="false" ht="12.75" hidden="false" customHeight="false" outlineLevel="0" collapsed="false">
      <c r="Q843" s="13" t="s">
        <v>1839</v>
      </c>
      <c r="R843" s="14" t="s">
        <v>1840</v>
      </c>
    </row>
    <row r="844" customFormat="false" ht="12.75" hidden="false" customHeight="false" outlineLevel="0" collapsed="false">
      <c r="Q844" s="13" t="s">
        <v>1841</v>
      </c>
      <c r="R844" s="14" t="s">
        <v>1842</v>
      </c>
    </row>
    <row r="845" customFormat="false" ht="12.75" hidden="false" customHeight="false" outlineLevel="0" collapsed="false">
      <c r="Q845" s="13" t="s">
        <v>1843</v>
      </c>
      <c r="R845" s="14" t="s">
        <v>1844</v>
      </c>
    </row>
    <row r="846" customFormat="false" ht="12.75" hidden="false" customHeight="false" outlineLevel="0" collapsed="false">
      <c r="Q846" s="13" t="s">
        <v>1845</v>
      </c>
      <c r="R846" s="14" t="s">
        <v>1846</v>
      </c>
    </row>
    <row r="847" customFormat="false" ht="12.75" hidden="false" customHeight="false" outlineLevel="0" collapsed="false">
      <c r="Q847" s="13" t="s">
        <v>1847</v>
      </c>
      <c r="R847" s="14" t="s">
        <v>1848</v>
      </c>
    </row>
    <row r="848" customFormat="false" ht="12.75" hidden="false" customHeight="false" outlineLevel="0" collapsed="false">
      <c r="Q848" s="13" t="s">
        <v>1849</v>
      </c>
      <c r="R848" s="14" t="s">
        <v>1850</v>
      </c>
    </row>
    <row r="849" customFormat="false" ht="12.75" hidden="false" customHeight="false" outlineLevel="0" collapsed="false">
      <c r="Q849" s="13" t="s">
        <v>1851</v>
      </c>
      <c r="R849" s="14" t="s">
        <v>1852</v>
      </c>
    </row>
    <row r="850" customFormat="false" ht="12.75" hidden="false" customHeight="false" outlineLevel="0" collapsed="false">
      <c r="Q850" s="13" t="s">
        <v>1853</v>
      </c>
      <c r="R850" s="14" t="s">
        <v>1854</v>
      </c>
    </row>
    <row r="851" customFormat="false" ht="12.75" hidden="false" customHeight="false" outlineLevel="0" collapsed="false">
      <c r="Q851" s="13" t="s">
        <v>1855</v>
      </c>
      <c r="R851" s="14" t="s">
        <v>1856</v>
      </c>
    </row>
    <row r="852" customFormat="false" ht="12.75" hidden="false" customHeight="false" outlineLevel="0" collapsed="false">
      <c r="Q852" s="13" t="s">
        <v>1857</v>
      </c>
      <c r="R852" s="14" t="s">
        <v>1858</v>
      </c>
    </row>
    <row r="853" customFormat="false" ht="12.75" hidden="false" customHeight="false" outlineLevel="0" collapsed="false">
      <c r="Q853" s="13" t="s">
        <v>1859</v>
      </c>
      <c r="R853" s="14" t="s">
        <v>1860</v>
      </c>
    </row>
    <row r="854" customFormat="false" ht="12.75" hidden="false" customHeight="false" outlineLevel="0" collapsed="false">
      <c r="Q854" s="13" t="s">
        <v>1861</v>
      </c>
      <c r="R854" s="14" t="s">
        <v>1862</v>
      </c>
    </row>
    <row r="855" customFormat="false" ht="12.75" hidden="false" customHeight="false" outlineLevel="0" collapsed="false">
      <c r="Q855" s="13" t="s">
        <v>1863</v>
      </c>
      <c r="R855" s="14" t="s">
        <v>1864</v>
      </c>
    </row>
    <row r="856" customFormat="false" ht="12.75" hidden="false" customHeight="false" outlineLevel="0" collapsed="false">
      <c r="Q856" s="13" t="s">
        <v>1865</v>
      </c>
      <c r="R856" s="14" t="s">
        <v>1866</v>
      </c>
    </row>
    <row r="857" customFormat="false" ht="12.75" hidden="false" customHeight="false" outlineLevel="0" collapsed="false">
      <c r="Q857" s="13" t="s">
        <v>1867</v>
      </c>
      <c r="R857" s="14" t="s">
        <v>1868</v>
      </c>
    </row>
    <row r="858" customFormat="false" ht="12.75" hidden="false" customHeight="false" outlineLevel="0" collapsed="false">
      <c r="Q858" s="13" t="s">
        <v>1869</v>
      </c>
      <c r="R858" s="14" t="s">
        <v>1870</v>
      </c>
    </row>
    <row r="859" customFormat="false" ht="12.75" hidden="false" customHeight="false" outlineLevel="0" collapsed="false">
      <c r="Q859" s="13" t="s">
        <v>1871</v>
      </c>
      <c r="R859" s="14" t="s">
        <v>1872</v>
      </c>
    </row>
    <row r="860" customFormat="false" ht="12.75" hidden="false" customHeight="false" outlineLevel="0" collapsed="false">
      <c r="Q860" s="13" t="s">
        <v>1873</v>
      </c>
      <c r="R860" s="14" t="s">
        <v>1818</v>
      </c>
    </row>
    <row r="861" customFormat="false" ht="12.75" hidden="false" customHeight="false" outlineLevel="0" collapsed="false">
      <c r="Q861" s="13" t="s">
        <v>1874</v>
      </c>
      <c r="R861" s="14" t="s">
        <v>1875</v>
      </c>
    </row>
    <row r="862" customFormat="false" ht="12.75" hidden="false" customHeight="false" outlineLevel="0" collapsed="false">
      <c r="Q862" s="13" t="s">
        <v>1876</v>
      </c>
      <c r="R862" s="14" t="s">
        <v>1877</v>
      </c>
    </row>
    <row r="863" customFormat="false" ht="12.75" hidden="false" customHeight="false" outlineLevel="0" collapsed="false">
      <c r="Q863" s="13" t="s">
        <v>1878</v>
      </c>
      <c r="R863" s="14" t="s">
        <v>1879</v>
      </c>
    </row>
    <row r="864" customFormat="false" ht="12.75" hidden="false" customHeight="false" outlineLevel="0" collapsed="false">
      <c r="Q864" s="13" t="s">
        <v>1880</v>
      </c>
      <c r="R864" s="14" t="s">
        <v>1881</v>
      </c>
    </row>
    <row r="865" customFormat="false" ht="12.75" hidden="false" customHeight="false" outlineLevel="0" collapsed="false">
      <c r="Q865" s="13" t="s">
        <v>1882</v>
      </c>
      <c r="R865" s="14" t="s">
        <v>1883</v>
      </c>
    </row>
    <row r="866" customFormat="false" ht="12.75" hidden="false" customHeight="false" outlineLevel="0" collapsed="false">
      <c r="Q866" s="13" t="s">
        <v>1884</v>
      </c>
      <c r="R866" s="14" t="s">
        <v>1885</v>
      </c>
    </row>
    <row r="867" customFormat="false" ht="12.75" hidden="false" customHeight="false" outlineLevel="0" collapsed="false">
      <c r="Q867" s="13" t="s">
        <v>1886</v>
      </c>
      <c r="R867" s="14" t="s">
        <v>1887</v>
      </c>
    </row>
    <row r="868" customFormat="false" ht="12.75" hidden="false" customHeight="false" outlineLevel="0" collapsed="false">
      <c r="Q868" s="13" t="s">
        <v>1888</v>
      </c>
      <c r="R868" s="14" t="s">
        <v>1889</v>
      </c>
    </row>
    <row r="869" customFormat="false" ht="12.75" hidden="false" customHeight="false" outlineLevel="0" collapsed="false">
      <c r="Q869" s="13" t="s">
        <v>1890</v>
      </c>
      <c r="R869" s="14" t="s">
        <v>1891</v>
      </c>
    </row>
    <row r="870" customFormat="false" ht="12.75" hidden="false" customHeight="false" outlineLevel="0" collapsed="false">
      <c r="Q870" s="13" t="s">
        <v>1892</v>
      </c>
      <c r="R870" s="14" t="s">
        <v>1893</v>
      </c>
    </row>
    <row r="871" customFormat="false" ht="12.75" hidden="false" customHeight="false" outlineLevel="0" collapsed="false">
      <c r="Q871" s="13" t="s">
        <v>1894</v>
      </c>
      <c r="R871" s="14" t="s">
        <v>1895</v>
      </c>
    </row>
    <row r="872" customFormat="false" ht="12.75" hidden="false" customHeight="false" outlineLevel="0" collapsed="false">
      <c r="Q872" s="13" t="s">
        <v>1896</v>
      </c>
      <c r="R872" s="14" t="s">
        <v>1897</v>
      </c>
    </row>
    <row r="873" customFormat="false" ht="12.75" hidden="false" customHeight="false" outlineLevel="0" collapsed="false">
      <c r="Q873" s="13" t="s">
        <v>1898</v>
      </c>
      <c r="R873" s="14" t="s">
        <v>1899</v>
      </c>
    </row>
    <row r="874" customFormat="false" ht="12.75" hidden="false" customHeight="false" outlineLevel="0" collapsed="false">
      <c r="Q874" s="13" t="s">
        <v>1900</v>
      </c>
      <c r="R874" s="14" t="s">
        <v>1901</v>
      </c>
    </row>
    <row r="875" customFormat="false" ht="12.75" hidden="false" customHeight="false" outlineLevel="0" collapsed="false">
      <c r="Q875" s="13" t="s">
        <v>1902</v>
      </c>
      <c r="R875" s="14" t="s">
        <v>1903</v>
      </c>
    </row>
    <row r="876" customFormat="false" ht="12.75" hidden="false" customHeight="false" outlineLevel="0" collapsed="false">
      <c r="Q876" s="13" t="s">
        <v>1904</v>
      </c>
      <c r="R876" s="14" t="s">
        <v>1905</v>
      </c>
    </row>
    <row r="877" customFormat="false" ht="12.75" hidden="false" customHeight="false" outlineLevel="0" collapsed="false">
      <c r="Q877" s="13" t="s">
        <v>1906</v>
      </c>
      <c r="R877" s="14" t="s">
        <v>1907</v>
      </c>
    </row>
    <row r="878" customFormat="false" ht="12.75" hidden="false" customHeight="false" outlineLevel="0" collapsed="false">
      <c r="Q878" s="13" t="s">
        <v>1908</v>
      </c>
      <c r="R878" s="14" t="s">
        <v>1909</v>
      </c>
    </row>
    <row r="879" customFormat="false" ht="12.75" hidden="false" customHeight="false" outlineLevel="0" collapsed="false">
      <c r="Q879" s="13" t="s">
        <v>1910</v>
      </c>
      <c r="R879" s="14" t="s">
        <v>1911</v>
      </c>
    </row>
    <row r="880" customFormat="false" ht="12.75" hidden="false" customHeight="false" outlineLevel="0" collapsed="false">
      <c r="Q880" s="13" t="s">
        <v>1912</v>
      </c>
      <c r="R880" s="14" t="s">
        <v>1913</v>
      </c>
    </row>
    <row r="881" customFormat="false" ht="12.75" hidden="false" customHeight="false" outlineLevel="0" collapsed="false">
      <c r="Q881" s="13" t="s">
        <v>1914</v>
      </c>
      <c r="R881" s="14" t="s">
        <v>1915</v>
      </c>
    </row>
    <row r="882" customFormat="false" ht="12.75" hidden="false" customHeight="false" outlineLevel="0" collapsed="false">
      <c r="Q882" s="13" t="s">
        <v>1916</v>
      </c>
      <c r="R882" s="14" t="s">
        <v>1917</v>
      </c>
    </row>
    <row r="883" customFormat="false" ht="12.75" hidden="false" customHeight="false" outlineLevel="0" collapsed="false">
      <c r="Q883" s="13" t="s">
        <v>1918</v>
      </c>
      <c r="R883" s="14" t="s">
        <v>1919</v>
      </c>
    </row>
    <row r="884" customFormat="false" ht="12.75" hidden="false" customHeight="false" outlineLevel="0" collapsed="false">
      <c r="Q884" s="13" t="s">
        <v>1920</v>
      </c>
      <c r="R884" s="14" t="s">
        <v>1921</v>
      </c>
    </row>
    <row r="885" customFormat="false" ht="12.75" hidden="false" customHeight="false" outlineLevel="0" collapsed="false">
      <c r="Q885" s="13" t="s">
        <v>1922</v>
      </c>
      <c r="R885" s="14" t="s">
        <v>1923</v>
      </c>
    </row>
    <row r="886" customFormat="false" ht="12.75" hidden="false" customHeight="false" outlineLevel="0" collapsed="false">
      <c r="Q886" s="13" t="s">
        <v>1924</v>
      </c>
      <c r="R886" s="14" t="s">
        <v>1925</v>
      </c>
    </row>
    <row r="887" customFormat="false" ht="12.75" hidden="false" customHeight="false" outlineLevel="0" collapsed="false">
      <c r="Q887" s="13" t="s">
        <v>1926</v>
      </c>
      <c r="R887" s="14" t="s">
        <v>1927</v>
      </c>
    </row>
    <row r="888" customFormat="false" ht="12.75" hidden="false" customHeight="false" outlineLevel="0" collapsed="false">
      <c r="Q888" s="13" t="s">
        <v>1928</v>
      </c>
      <c r="R888" s="14" t="s">
        <v>1929</v>
      </c>
    </row>
    <row r="889" customFormat="false" ht="12.75" hidden="false" customHeight="false" outlineLevel="0" collapsed="false">
      <c r="Q889" s="13" t="s">
        <v>1930</v>
      </c>
      <c r="R889" s="14" t="s">
        <v>1931</v>
      </c>
    </row>
    <row r="890" customFormat="false" ht="12.75" hidden="false" customHeight="false" outlineLevel="0" collapsed="false">
      <c r="Q890" s="13" t="s">
        <v>1932</v>
      </c>
      <c r="R890" s="14" t="s">
        <v>1933</v>
      </c>
    </row>
    <row r="891" customFormat="false" ht="12.75" hidden="false" customHeight="false" outlineLevel="0" collapsed="false">
      <c r="Q891" s="13" t="s">
        <v>1934</v>
      </c>
      <c r="R891" s="14" t="s">
        <v>1935</v>
      </c>
    </row>
    <row r="892" customFormat="false" ht="12.75" hidden="false" customHeight="false" outlineLevel="0" collapsed="false">
      <c r="Q892" s="13" t="s">
        <v>1936</v>
      </c>
      <c r="R892" s="14" t="s">
        <v>1937</v>
      </c>
    </row>
    <row r="893" customFormat="false" ht="12.75" hidden="false" customHeight="false" outlineLevel="0" collapsed="false">
      <c r="Q893" s="13" t="s">
        <v>1938</v>
      </c>
      <c r="R893" s="14" t="s">
        <v>1939</v>
      </c>
    </row>
    <row r="894" customFormat="false" ht="12.75" hidden="false" customHeight="false" outlineLevel="0" collapsed="false">
      <c r="Q894" s="13" t="s">
        <v>1940</v>
      </c>
      <c r="R894" s="14" t="s">
        <v>1941</v>
      </c>
    </row>
    <row r="895" customFormat="false" ht="12.75" hidden="false" customHeight="false" outlineLevel="0" collapsed="false">
      <c r="Q895" s="13" t="s">
        <v>1942</v>
      </c>
      <c r="R895" s="14" t="s">
        <v>1943</v>
      </c>
    </row>
    <row r="896" customFormat="false" ht="12.75" hidden="false" customHeight="false" outlineLevel="0" collapsed="false">
      <c r="Q896" s="13" t="s">
        <v>1944</v>
      </c>
      <c r="R896" s="14" t="s">
        <v>1945</v>
      </c>
    </row>
    <row r="897" customFormat="false" ht="12.75" hidden="false" customHeight="false" outlineLevel="0" collapsed="false">
      <c r="Q897" s="13" t="s">
        <v>1946</v>
      </c>
      <c r="R897" s="14" t="s">
        <v>1947</v>
      </c>
    </row>
    <row r="898" customFormat="false" ht="12.75" hidden="false" customHeight="false" outlineLevel="0" collapsed="false">
      <c r="Q898" s="13" t="s">
        <v>1948</v>
      </c>
      <c r="R898" s="14" t="s">
        <v>1949</v>
      </c>
    </row>
    <row r="899" customFormat="false" ht="12.75" hidden="false" customHeight="false" outlineLevel="0" collapsed="false">
      <c r="Q899" s="13" t="s">
        <v>1950</v>
      </c>
      <c r="R899" s="14" t="s">
        <v>1951</v>
      </c>
    </row>
    <row r="900" customFormat="false" ht="12.75" hidden="false" customHeight="false" outlineLevel="0" collapsed="false">
      <c r="Q900" s="13" t="s">
        <v>1952</v>
      </c>
      <c r="R900" s="14" t="s">
        <v>1953</v>
      </c>
    </row>
    <row r="901" customFormat="false" ht="12.75" hidden="false" customHeight="false" outlineLevel="0" collapsed="false">
      <c r="Q901" s="13" t="s">
        <v>1954</v>
      </c>
      <c r="R901" s="14" t="s">
        <v>1955</v>
      </c>
    </row>
    <row r="902" customFormat="false" ht="12.75" hidden="false" customHeight="false" outlineLevel="0" collapsed="false">
      <c r="Q902" s="13" t="s">
        <v>1956</v>
      </c>
      <c r="R902" s="14" t="s">
        <v>1957</v>
      </c>
    </row>
    <row r="903" customFormat="false" ht="12.75" hidden="false" customHeight="false" outlineLevel="0" collapsed="false">
      <c r="Q903" s="13" t="s">
        <v>1958</v>
      </c>
      <c r="R903" s="14" t="s">
        <v>1959</v>
      </c>
    </row>
    <row r="904" customFormat="false" ht="12.75" hidden="false" customHeight="false" outlineLevel="0" collapsed="false">
      <c r="Q904" s="13" t="s">
        <v>1960</v>
      </c>
      <c r="R904" s="14" t="s">
        <v>1961</v>
      </c>
    </row>
    <row r="905" customFormat="false" ht="12.75" hidden="false" customHeight="false" outlineLevel="0" collapsed="false">
      <c r="Q905" s="13" t="s">
        <v>1962</v>
      </c>
      <c r="R905" s="14" t="s">
        <v>1963</v>
      </c>
    </row>
    <row r="906" customFormat="false" ht="12.75" hidden="false" customHeight="false" outlineLevel="0" collapsed="false">
      <c r="Q906" s="13" t="s">
        <v>1964</v>
      </c>
      <c r="R906" s="14" t="s">
        <v>1965</v>
      </c>
    </row>
    <row r="907" customFormat="false" ht="12.75" hidden="false" customHeight="false" outlineLevel="0" collapsed="false">
      <c r="Q907" s="13" t="s">
        <v>1966</v>
      </c>
      <c r="R907" s="14" t="s">
        <v>1967</v>
      </c>
    </row>
    <row r="908" customFormat="false" ht="12.75" hidden="false" customHeight="false" outlineLevel="0" collapsed="false">
      <c r="Q908" s="13" t="s">
        <v>1968</v>
      </c>
      <c r="R908" s="14" t="s">
        <v>1969</v>
      </c>
    </row>
    <row r="909" customFormat="false" ht="12.75" hidden="false" customHeight="false" outlineLevel="0" collapsed="false">
      <c r="Q909" s="13" t="s">
        <v>1970</v>
      </c>
      <c r="R909" s="14" t="s">
        <v>1971</v>
      </c>
    </row>
    <row r="910" customFormat="false" ht="12.75" hidden="false" customHeight="false" outlineLevel="0" collapsed="false">
      <c r="Q910" s="13" t="s">
        <v>1972</v>
      </c>
      <c r="R910" s="14" t="s">
        <v>1973</v>
      </c>
    </row>
    <row r="911" customFormat="false" ht="12.75" hidden="false" customHeight="false" outlineLevel="0" collapsed="false">
      <c r="Q911" s="13" t="s">
        <v>1974</v>
      </c>
      <c r="R911" s="14" t="s">
        <v>1975</v>
      </c>
    </row>
    <row r="912" customFormat="false" ht="12.75" hidden="false" customHeight="false" outlineLevel="0" collapsed="false">
      <c r="Q912" s="13" t="s">
        <v>1976</v>
      </c>
      <c r="R912" s="14" t="s">
        <v>1977</v>
      </c>
    </row>
    <row r="913" customFormat="false" ht="12.75" hidden="false" customHeight="false" outlineLevel="0" collapsed="false">
      <c r="Q913" s="13" t="s">
        <v>1978</v>
      </c>
      <c r="R913" s="14" t="s">
        <v>1979</v>
      </c>
    </row>
    <row r="914" customFormat="false" ht="12.75" hidden="false" customHeight="false" outlineLevel="0" collapsed="false">
      <c r="Q914" s="13" t="s">
        <v>1980</v>
      </c>
      <c r="R914" s="14" t="s">
        <v>1981</v>
      </c>
    </row>
    <row r="915" customFormat="false" ht="12.75" hidden="false" customHeight="false" outlineLevel="0" collapsed="false">
      <c r="Q915" s="13" t="s">
        <v>1982</v>
      </c>
      <c r="R915" s="14" t="s">
        <v>1983</v>
      </c>
    </row>
    <row r="916" customFormat="false" ht="12.75" hidden="false" customHeight="false" outlineLevel="0" collapsed="false">
      <c r="Q916" s="13" t="s">
        <v>1984</v>
      </c>
      <c r="R916" s="14" t="s">
        <v>1985</v>
      </c>
    </row>
    <row r="917" customFormat="false" ht="12.75" hidden="false" customHeight="false" outlineLevel="0" collapsed="false">
      <c r="Q917" s="13" t="s">
        <v>1986</v>
      </c>
      <c r="R917" s="14" t="s">
        <v>1987</v>
      </c>
    </row>
    <row r="918" customFormat="false" ht="12.75" hidden="false" customHeight="false" outlineLevel="0" collapsed="false">
      <c r="Q918" s="13" t="s">
        <v>1988</v>
      </c>
      <c r="R918" s="14" t="s">
        <v>1989</v>
      </c>
    </row>
    <row r="919" customFormat="false" ht="12.75" hidden="false" customHeight="false" outlineLevel="0" collapsed="false">
      <c r="Q919" s="13" t="s">
        <v>1990</v>
      </c>
      <c r="R919" s="14" t="s">
        <v>1991</v>
      </c>
    </row>
    <row r="920" customFormat="false" ht="12.75" hidden="false" customHeight="false" outlineLevel="0" collapsed="false">
      <c r="Q920" s="13" t="s">
        <v>1992</v>
      </c>
      <c r="R920" s="14" t="s">
        <v>1993</v>
      </c>
    </row>
    <row r="921" customFormat="false" ht="12.75" hidden="false" customHeight="false" outlineLevel="0" collapsed="false">
      <c r="Q921" s="13" t="s">
        <v>1994</v>
      </c>
      <c r="R921" s="14" t="s">
        <v>1995</v>
      </c>
    </row>
    <row r="922" customFormat="false" ht="12.75" hidden="false" customHeight="false" outlineLevel="0" collapsed="false">
      <c r="Q922" s="13" t="s">
        <v>1996</v>
      </c>
      <c r="R922" s="14" t="s">
        <v>1997</v>
      </c>
    </row>
    <row r="923" customFormat="false" ht="12.75" hidden="false" customHeight="false" outlineLevel="0" collapsed="false">
      <c r="Q923" s="13" t="s">
        <v>1998</v>
      </c>
      <c r="R923" s="14" t="s">
        <v>1999</v>
      </c>
    </row>
    <row r="924" customFormat="false" ht="12.75" hidden="false" customHeight="false" outlineLevel="0" collapsed="false">
      <c r="Q924" s="13" t="s">
        <v>2000</v>
      </c>
      <c r="R924" s="14" t="s">
        <v>2001</v>
      </c>
    </row>
    <row r="925" customFormat="false" ht="12.75" hidden="false" customHeight="false" outlineLevel="0" collapsed="false">
      <c r="Q925" s="13" t="s">
        <v>2002</v>
      </c>
      <c r="R925" s="14" t="s">
        <v>2003</v>
      </c>
    </row>
    <row r="926" customFormat="false" ht="12.75" hidden="false" customHeight="false" outlineLevel="0" collapsed="false">
      <c r="Q926" s="13" t="s">
        <v>2004</v>
      </c>
      <c r="R926" s="14" t="s">
        <v>2005</v>
      </c>
    </row>
    <row r="927" customFormat="false" ht="12.75" hidden="false" customHeight="false" outlineLevel="0" collapsed="false">
      <c r="Q927" s="13" t="s">
        <v>2006</v>
      </c>
      <c r="R927" s="14" t="s">
        <v>2007</v>
      </c>
    </row>
    <row r="928" customFormat="false" ht="12.75" hidden="false" customHeight="false" outlineLevel="0" collapsed="false">
      <c r="Q928" s="13" t="s">
        <v>2008</v>
      </c>
      <c r="R928" s="14" t="s">
        <v>2009</v>
      </c>
    </row>
    <row r="929" customFormat="false" ht="12.75" hidden="false" customHeight="false" outlineLevel="0" collapsed="false">
      <c r="Q929" s="13" t="s">
        <v>2010</v>
      </c>
      <c r="R929" s="14" t="s">
        <v>2011</v>
      </c>
    </row>
    <row r="930" customFormat="false" ht="12.75" hidden="false" customHeight="false" outlineLevel="0" collapsed="false">
      <c r="Q930" s="13" t="s">
        <v>2012</v>
      </c>
      <c r="R930" s="14" t="s">
        <v>2013</v>
      </c>
    </row>
    <row r="931" customFormat="false" ht="12.75" hidden="false" customHeight="false" outlineLevel="0" collapsed="false">
      <c r="Q931" s="13" t="s">
        <v>2014</v>
      </c>
      <c r="R931" s="14" t="s">
        <v>2015</v>
      </c>
    </row>
    <row r="932" customFormat="false" ht="12.75" hidden="false" customHeight="false" outlineLevel="0" collapsed="false">
      <c r="Q932" s="13" t="s">
        <v>2016</v>
      </c>
      <c r="R932" s="14" t="s">
        <v>2017</v>
      </c>
    </row>
    <row r="933" customFormat="false" ht="12.75" hidden="false" customHeight="false" outlineLevel="0" collapsed="false">
      <c r="Q933" s="13" t="s">
        <v>2018</v>
      </c>
      <c r="R933" s="14" t="s">
        <v>2019</v>
      </c>
    </row>
    <row r="934" customFormat="false" ht="12.75" hidden="false" customHeight="false" outlineLevel="0" collapsed="false">
      <c r="Q934" s="13" t="s">
        <v>2020</v>
      </c>
      <c r="R934" s="14" t="s">
        <v>2021</v>
      </c>
    </row>
    <row r="935" customFormat="false" ht="12.75" hidden="false" customHeight="false" outlineLevel="0" collapsed="false">
      <c r="Q935" s="13" t="s">
        <v>2022</v>
      </c>
      <c r="R935" s="14" t="s">
        <v>2023</v>
      </c>
    </row>
    <row r="936" customFormat="false" ht="12.75" hidden="false" customHeight="false" outlineLevel="0" collapsed="false">
      <c r="Q936" s="13" t="s">
        <v>2024</v>
      </c>
      <c r="R936" s="14" t="s">
        <v>2025</v>
      </c>
    </row>
    <row r="937" customFormat="false" ht="12.75" hidden="false" customHeight="false" outlineLevel="0" collapsed="false">
      <c r="Q937" s="13" t="s">
        <v>2026</v>
      </c>
      <c r="R937" s="14" t="s">
        <v>2027</v>
      </c>
    </row>
    <row r="938" customFormat="false" ht="12.75" hidden="false" customHeight="false" outlineLevel="0" collapsed="false">
      <c r="Q938" s="13" t="s">
        <v>2028</v>
      </c>
      <c r="R938" s="14" t="s">
        <v>2029</v>
      </c>
    </row>
    <row r="939" customFormat="false" ht="12.75" hidden="false" customHeight="false" outlineLevel="0" collapsed="false">
      <c r="Q939" s="13" t="s">
        <v>2030</v>
      </c>
      <c r="R939" s="14" t="s">
        <v>2031</v>
      </c>
    </row>
    <row r="940" customFormat="false" ht="12.75" hidden="false" customHeight="false" outlineLevel="0" collapsed="false">
      <c r="Q940" s="13" t="s">
        <v>2032</v>
      </c>
      <c r="R940" s="14" t="s">
        <v>2033</v>
      </c>
    </row>
    <row r="941" customFormat="false" ht="12.75" hidden="false" customHeight="false" outlineLevel="0" collapsed="false">
      <c r="Q941" s="13" t="s">
        <v>2034</v>
      </c>
      <c r="R941" s="14" t="s">
        <v>2035</v>
      </c>
    </row>
    <row r="942" customFormat="false" ht="12.75" hidden="false" customHeight="false" outlineLevel="0" collapsed="false">
      <c r="Q942" s="13" t="s">
        <v>2036</v>
      </c>
      <c r="R942" s="14" t="s">
        <v>2037</v>
      </c>
    </row>
    <row r="943" customFormat="false" ht="12.75" hidden="false" customHeight="false" outlineLevel="0" collapsed="false">
      <c r="Q943" s="13" t="s">
        <v>2038</v>
      </c>
      <c r="R943" s="14" t="s">
        <v>2039</v>
      </c>
    </row>
    <row r="944" customFormat="false" ht="12.75" hidden="false" customHeight="false" outlineLevel="0" collapsed="false">
      <c r="Q944" s="13" t="s">
        <v>2040</v>
      </c>
      <c r="R944" s="14" t="s">
        <v>2041</v>
      </c>
    </row>
    <row r="945" customFormat="false" ht="12.75" hidden="false" customHeight="false" outlineLevel="0" collapsed="false">
      <c r="Q945" s="13" t="s">
        <v>2042</v>
      </c>
      <c r="R945" s="14" t="s">
        <v>2043</v>
      </c>
    </row>
    <row r="946" customFormat="false" ht="12.75" hidden="false" customHeight="false" outlineLevel="0" collapsed="false">
      <c r="Q946" s="13" t="s">
        <v>2044</v>
      </c>
      <c r="R946" s="14" t="s">
        <v>2045</v>
      </c>
    </row>
    <row r="947" customFormat="false" ht="12.75" hidden="false" customHeight="false" outlineLevel="0" collapsed="false">
      <c r="Q947" s="13" t="s">
        <v>2046</v>
      </c>
      <c r="R947" s="14" t="s">
        <v>2047</v>
      </c>
    </row>
    <row r="948" customFormat="false" ht="12.75" hidden="false" customHeight="false" outlineLevel="0" collapsed="false">
      <c r="Q948" s="13" t="s">
        <v>2048</v>
      </c>
      <c r="R948" s="14" t="s">
        <v>2049</v>
      </c>
    </row>
    <row r="949" customFormat="false" ht="12.75" hidden="false" customHeight="false" outlineLevel="0" collapsed="false">
      <c r="Q949" s="13" t="s">
        <v>2050</v>
      </c>
      <c r="R949" s="14" t="s">
        <v>2051</v>
      </c>
    </row>
    <row r="950" customFormat="false" ht="12.75" hidden="false" customHeight="false" outlineLevel="0" collapsed="false">
      <c r="Q950" s="13" t="s">
        <v>2052</v>
      </c>
      <c r="R950" s="14" t="s">
        <v>2053</v>
      </c>
    </row>
    <row r="951" customFormat="false" ht="12.75" hidden="false" customHeight="false" outlineLevel="0" collapsed="false">
      <c r="Q951" s="13" t="s">
        <v>2054</v>
      </c>
      <c r="R951" s="14" t="s">
        <v>2055</v>
      </c>
    </row>
    <row r="952" customFormat="false" ht="12.75" hidden="false" customHeight="false" outlineLevel="0" collapsed="false">
      <c r="Q952" s="13" t="s">
        <v>2056</v>
      </c>
      <c r="R952" s="14" t="s">
        <v>2057</v>
      </c>
    </row>
    <row r="953" customFormat="false" ht="12.75" hidden="false" customHeight="false" outlineLevel="0" collapsed="false">
      <c r="Q953" s="13" t="s">
        <v>2058</v>
      </c>
      <c r="R953" s="14" t="s">
        <v>2059</v>
      </c>
    </row>
    <row r="954" customFormat="false" ht="12.75" hidden="false" customHeight="false" outlineLevel="0" collapsed="false">
      <c r="Q954" s="13" t="s">
        <v>2060</v>
      </c>
      <c r="R954" s="14" t="s">
        <v>2061</v>
      </c>
    </row>
    <row r="955" customFormat="false" ht="12.75" hidden="false" customHeight="false" outlineLevel="0" collapsed="false">
      <c r="Q955" s="13" t="s">
        <v>2062</v>
      </c>
      <c r="R955" s="14" t="s">
        <v>2063</v>
      </c>
    </row>
    <row r="956" customFormat="false" ht="12.75" hidden="false" customHeight="false" outlineLevel="0" collapsed="false">
      <c r="Q956" s="13" t="s">
        <v>2064</v>
      </c>
      <c r="R956" s="14" t="s">
        <v>2065</v>
      </c>
    </row>
    <row r="957" customFormat="false" ht="12.75" hidden="false" customHeight="false" outlineLevel="0" collapsed="false">
      <c r="Q957" s="13" t="s">
        <v>2066</v>
      </c>
      <c r="R957" s="14" t="s">
        <v>2067</v>
      </c>
    </row>
    <row r="958" customFormat="false" ht="12.75" hidden="false" customHeight="false" outlineLevel="0" collapsed="false">
      <c r="Q958" s="13" t="s">
        <v>2068</v>
      </c>
      <c r="R958" s="14" t="s">
        <v>2069</v>
      </c>
    </row>
    <row r="959" customFormat="false" ht="12.75" hidden="false" customHeight="false" outlineLevel="0" collapsed="false">
      <c r="Q959" s="13" t="s">
        <v>2070</v>
      </c>
      <c r="R959" s="14" t="s">
        <v>2071</v>
      </c>
    </row>
    <row r="960" customFormat="false" ht="12.75" hidden="false" customHeight="false" outlineLevel="0" collapsed="false">
      <c r="Q960" s="13" t="s">
        <v>2072</v>
      </c>
      <c r="R960" s="14" t="s">
        <v>2073</v>
      </c>
    </row>
    <row r="961" customFormat="false" ht="12.75" hidden="false" customHeight="false" outlineLevel="0" collapsed="false">
      <c r="Q961" s="13" t="s">
        <v>2074</v>
      </c>
      <c r="R961" s="14" t="s">
        <v>2075</v>
      </c>
    </row>
    <row r="962" customFormat="false" ht="12.75" hidden="false" customHeight="false" outlineLevel="0" collapsed="false">
      <c r="Q962" s="13" t="s">
        <v>2076</v>
      </c>
      <c r="R962" s="14" t="s">
        <v>2077</v>
      </c>
    </row>
    <row r="963" customFormat="false" ht="12.75" hidden="false" customHeight="false" outlineLevel="0" collapsed="false">
      <c r="Q963" s="13" t="s">
        <v>2078</v>
      </c>
      <c r="R963" s="14" t="s">
        <v>2079</v>
      </c>
    </row>
    <row r="964" customFormat="false" ht="12.75" hidden="false" customHeight="false" outlineLevel="0" collapsed="false">
      <c r="Q964" s="13" t="s">
        <v>2080</v>
      </c>
      <c r="R964" s="14" t="s">
        <v>2081</v>
      </c>
    </row>
    <row r="965" customFormat="false" ht="12.75" hidden="false" customHeight="false" outlineLevel="0" collapsed="false">
      <c r="Q965" s="13" t="s">
        <v>2082</v>
      </c>
      <c r="R965" s="14" t="s">
        <v>2083</v>
      </c>
    </row>
    <row r="966" customFormat="false" ht="12.75" hidden="false" customHeight="false" outlineLevel="0" collapsed="false">
      <c r="Q966" s="13" t="s">
        <v>2084</v>
      </c>
      <c r="R966" s="14" t="s">
        <v>2085</v>
      </c>
    </row>
    <row r="967" customFormat="false" ht="12.75" hidden="false" customHeight="false" outlineLevel="0" collapsed="false">
      <c r="Q967" s="13" t="s">
        <v>2086</v>
      </c>
      <c r="R967" s="14" t="s">
        <v>2087</v>
      </c>
    </row>
    <row r="968" customFormat="false" ht="12.75" hidden="false" customHeight="false" outlineLevel="0" collapsed="false">
      <c r="Q968" s="13" t="s">
        <v>2088</v>
      </c>
      <c r="R968" s="14" t="s">
        <v>2089</v>
      </c>
    </row>
    <row r="969" customFormat="false" ht="12.75" hidden="false" customHeight="false" outlineLevel="0" collapsed="false">
      <c r="Q969" s="13" t="s">
        <v>2090</v>
      </c>
      <c r="R969" s="14" t="s">
        <v>2091</v>
      </c>
    </row>
    <row r="970" customFormat="false" ht="12.75" hidden="false" customHeight="false" outlineLevel="0" collapsed="false">
      <c r="Q970" s="13" t="s">
        <v>2092</v>
      </c>
      <c r="R970" s="14" t="s">
        <v>2093</v>
      </c>
    </row>
    <row r="971" customFormat="false" ht="12.75" hidden="false" customHeight="false" outlineLevel="0" collapsed="false">
      <c r="Q971" s="13" t="s">
        <v>2094</v>
      </c>
      <c r="R971" s="14" t="s">
        <v>2095</v>
      </c>
    </row>
    <row r="972" customFormat="false" ht="12.75" hidden="false" customHeight="false" outlineLevel="0" collapsed="false">
      <c r="Q972" s="13" t="s">
        <v>2096</v>
      </c>
      <c r="R972" s="14" t="s">
        <v>2097</v>
      </c>
    </row>
    <row r="973" customFormat="false" ht="12.75" hidden="false" customHeight="false" outlineLevel="0" collapsed="false">
      <c r="Q973" s="13" t="s">
        <v>2098</v>
      </c>
      <c r="R973" s="14" t="s">
        <v>2099</v>
      </c>
    </row>
    <row r="974" customFormat="false" ht="12.75" hidden="false" customHeight="false" outlineLevel="0" collapsed="false">
      <c r="Q974" s="13" t="s">
        <v>2100</v>
      </c>
      <c r="R974" s="14" t="s">
        <v>2101</v>
      </c>
    </row>
    <row r="975" customFormat="false" ht="12.75" hidden="false" customHeight="false" outlineLevel="0" collapsed="false">
      <c r="Q975" s="13" t="s">
        <v>2102</v>
      </c>
      <c r="R975" s="14" t="s">
        <v>2103</v>
      </c>
    </row>
    <row r="976" customFormat="false" ht="12.75" hidden="false" customHeight="false" outlineLevel="0" collapsed="false">
      <c r="Q976" s="13" t="s">
        <v>2104</v>
      </c>
      <c r="R976" s="14" t="s">
        <v>2105</v>
      </c>
    </row>
    <row r="977" customFormat="false" ht="12.75" hidden="false" customHeight="false" outlineLevel="0" collapsed="false">
      <c r="Q977" s="13" t="s">
        <v>2106</v>
      </c>
      <c r="R977" s="14" t="s">
        <v>2107</v>
      </c>
    </row>
    <row r="978" customFormat="false" ht="12.75" hidden="false" customHeight="false" outlineLevel="0" collapsed="false">
      <c r="Q978" s="13" t="s">
        <v>2108</v>
      </c>
      <c r="R978" s="14" t="s">
        <v>2109</v>
      </c>
    </row>
    <row r="979" customFormat="false" ht="12.75" hidden="false" customHeight="false" outlineLevel="0" collapsed="false">
      <c r="Q979" s="13" t="s">
        <v>2110</v>
      </c>
      <c r="R979" s="14" t="s">
        <v>2111</v>
      </c>
    </row>
    <row r="980" customFormat="false" ht="12.75" hidden="false" customHeight="false" outlineLevel="0" collapsed="false">
      <c r="Q980" s="13" t="s">
        <v>2112</v>
      </c>
      <c r="R980" s="14" t="s">
        <v>2113</v>
      </c>
    </row>
    <row r="981" customFormat="false" ht="12.75" hidden="false" customHeight="false" outlineLevel="0" collapsed="false">
      <c r="Q981" s="13" t="s">
        <v>2114</v>
      </c>
      <c r="R981" s="14" t="s">
        <v>2115</v>
      </c>
    </row>
    <row r="982" customFormat="false" ht="12.75" hidden="false" customHeight="false" outlineLevel="0" collapsed="false">
      <c r="Q982" s="13" t="s">
        <v>2116</v>
      </c>
      <c r="R982" s="14" t="s">
        <v>2117</v>
      </c>
    </row>
    <row r="983" customFormat="false" ht="12.75" hidden="false" customHeight="false" outlineLevel="0" collapsed="false">
      <c r="Q983" s="13" t="s">
        <v>2118</v>
      </c>
      <c r="R983" s="14" t="s">
        <v>2119</v>
      </c>
    </row>
    <row r="984" customFormat="false" ht="12.75" hidden="false" customHeight="false" outlineLevel="0" collapsed="false">
      <c r="Q984" s="13" t="s">
        <v>2120</v>
      </c>
      <c r="R984" s="14" t="s">
        <v>2121</v>
      </c>
    </row>
    <row r="985" customFormat="false" ht="12.75" hidden="false" customHeight="false" outlineLevel="0" collapsed="false">
      <c r="Q985" s="13" t="s">
        <v>2122</v>
      </c>
      <c r="R985" s="14" t="s">
        <v>2123</v>
      </c>
    </row>
    <row r="986" customFormat="false" ht="12.75" hidden="false" customHeight="false" outlineLevel="0" collapsed="false">
      <c r="Q986" s="13" t="s">
        <v>2124</v>
      </c>
      <c r="R986" s="14" t="s">
        <v>2125</v>
      </c>
    </row>
    <row r="987" customFormat="false" ht="12.75" hidden="false" customHeight="false" outlineLevel="0" collapsed="false">
      <c r="Q987" s="13" t="s">
        <v>2126</v>
      </c>
      <c r="R987" s="14" t="s">
        <v>2127</v>
      </c>
    </row>
    <row r="988" customFormat="false" ht="12.75" hidden="false" customHeight="false" outlineLevel="0" collapsed="false">
      <c r="Q988" s="13" t="s">
        <v>2128</v>
      </c>
      <c r="R988" s="14" t="s">
        <v>2129</v>
      </c>
    </row>
    <row r="989" customFormat="false" ht="12.75" hidden="false" customHeight="false" outlineLevel="0" collapsed="false">
      <c r="Q989" s="13" t="s">
        <v>2130</v>
      </c>
      <c r="R989" s="14" t="s">
        <v>2131</v>
      </c>
    </row>
    <row r="990" customFormat="false" ht="12.75" hidden="false" customHeight="false" outlineLevel="0" collapsed="false">
      <c r="Q990" s="13" t="s">
        <v>2132</v>
      </c>
      <c r="R990" s="14" t="s">
        <v>2133</v>
      </c>
    </row>
    <row r="991" customFormat="false" ht="12.75" hidden="false" customHeight="false" outlineLevel="0" collapsed="false">
      <c r="Q991" s="13" t="s">
        <v>2134</v>
      </c>
      <c r="R991" s="14" t="s">
        <v>2135</v>
      </c>
    </row>
    <row r="992" customFormat="false" ht="12.75" hidden="false" customHeight="false" outlineLevel="0" collapsed="false">
      <c r="Q992" s="13" t="s">
        <v>2136</v>
      </c>
      <c r="R992" s="14" t="s">
        <v>2137</v>
      </c>
    </row>
    <row r="993" customFormat="false" ht="12.75" hidden="false" customHeight="false" outlineLevel="0" collapsed="false">
      <c r="Q993" s="13" t="s">
        <v>2138</v>
      </c>
      <c r="R993" s="14" t="s">
        <v>2139</v>
      </c>
    </row>
    <row r="994" customFormat="false" ht="12.75" hidden="false" customHeight="false" outlineLevel="0" collapsed="false">
      <c r="Q994" s="13" t="s">
        <v>2140</v>
      </c>
      <c r="R994" s="14" t="s">
        <v>2141</v>
      </c>
    </row>
    <row r="995" customFormat="false" ht="12.75" hidden="false" customHeight="false" outlineLevel="0" collapsed="false">
      <c r="Q995" s="13" t="s">
        <v>2142</v>
      </c>
      <c r="R995" s="14" t="s">
        <v>2143</v>
      </c>
    </row>
    <row r="996" customFormat="false" ht="12.75" hidden="false" customHeight="false" outlineLevel="0" collapsed="false">
      <c r="Q996" s="13" t="s">
        <v>2144</v>
      </c>
      <c r="R996" s="14" t="s">
        <v>2145</v>
      </c>
    </row>
    <row r="997" customFormat="false" ht="12.75" hidden="false" customHeight="false" outlineLevel="0" collapsed="false">
      <c r="Q997" s="13" t="s">
        <v>2146</v>
      </c>
      <c r="R997" s="14" t="s">
        <v>2147</v>
      </c>
    </row>
    <row r="998" customFormat="false" ht="12.75" hidden="false" customHeight="false" outlineLevel="0" collapsed="false">
      <c r="Q998" s="13" t="s">
        <v>2148</v>
      </c>
      <c r="R998" s="14" t="s">
        <v>2149</v>
      </c>
    </row>
    <row r="999" customFormat="false" ht="12.75" hidden="false" customHeight="false" outlineLevel="0" collapsed="false">
      <c r="Q999" s="13" t="s">
        <v>2150</v>
      </c>
      <c r="R999" s="14" t="s">
        <v>2151</v>
      </c>
    </row>
    <row r="1000" customFormat="false" ht="12.75" hidden="false" customHeight="false" outlineLevel="0" collapsed="false">
      <c r="Q1000" s="13" t="s">
        <v>2152</v>
      </c>
      <c r="R1000" s="14" t="s">
        <v>2153</v>
      </c>
    </row>
    <row r="1001" customFormat="false" ht="12.75" hidden="false" customHeight="false" outlineLevel="0" collapsed="false">
      <c r="Q1001" s="13" t="s">
        <v>2154</v>
      </c>
      <c r="R1001" s="14" t="s">
        <v>2155</v>
      </c>
    </row>
    <row r="1002" customFormat="false" ht="12.75" hidden="false" customHeight="false" outlineLevel="0" collapsed="false">
      <c r="Q1002" s="13" t="s">
        <v>2156</v>
      </c>
      <c r="R1002" s="14" t="s">
        <v>2157</v>
      </c>
    </row>
    <row r="1003" customFormat="false" ht="12.75" hidden="false" customHeight="false" outlineLevel="0" collapsed="false">
      <c r="Q1003" s="13" t="s">
        <v>2158</v>
      </c>
      <c r="R1003" s="14" t="s">
        <v>2159</v>
      </c>
    </row>
    <row r="1004" customFormat="false" ht="12.75" hidden="false" customHeight="false" outlineLevel="0" collapsed="false">
      <c r="Q1004" s="13" t="s">
        <v>2160</v>
      </c>
      <c r="R1004" s="14" t="s">
        <v>2161</v>
      </c>
    </row>
    <row r="1005" customFormat="false" ht="12.75" hidden="false" customHeight="false" outlineLevel="0" collapsed="false">
      <c r="Q1005" s="13" t="s">
        <v>2162</v>
      </c>
      <c r="R1005" s="14" t="s">
        <v>2163</v>
      </c>
    </row>
    <row r="1006" customFormat="false" ht="12.75" hidden="false" customHeight="false" outlineLevel="0" collapsed="false">
      <c r="Q1006" s="13" t="s">
        <v>2164</v>
      </c>
      <c r="R1006" s="14" t="s">
        <v>2165</v>
      </c>
    </row>
    <row r="1007" customFormat="false" ht="12.75" hidden="false" customHeight="false" outlineLevel="0" collapsed="false">
      <c r="Q1007" s="13" t="s">
        <v>2166</v>
      </c>
      <c r="R1007" s="14" t="s">
        <v>2167</v>
      </c>
    </row>
    <row r="1008" customFormat="false" ht="12.75" hidden="false" customHeight="false" outlineLevel="0" collapsed="false">
      <c r="Q1008" s="13" t="s">
        <v>2168</v>
      </c>
      <c r="R1008" s="14" t="s">
        <v>2169</v>
      </c>
    </row>
    <row r="1009" customFormat="false" ht="12.75" hidden="false" customHeight="false" outlineLevel="0" collapsed="false">
      <c r="Q1009" s="13" t="s">
        <v>2170</v>
      </c>
      <c r="R1009" s="14" t="s">
        <v>2171</v>
      </c>
    </row>
    <row r="1010" customFormat="false" ht="12.75" hidden="false" customHeight="false" outlineLevel="0" collapsed="false">
      <c r="Q1010" s="13" t="s">
        <v>2172</v>
      </c>
      <c r="R1010" s="14" t="s">
        <v>2173</v>
      </c>
    </row>
    <row r="1011" customFormat="false" ht="12.75" hidden="false" customHeight="false" outlineLevel="0" collapsed="false">
      <c r="Q1011" s="13" t="s">
        <v>2174</v>
      </c>
      <c r="R1011" s="14" t="s">
        <v>2175</v>
      </c>
    </row>
    <row r="1012" customFormat="false" ht="12.75" hidden="false" customHeight="false" outlineLevel="0" collapsed="false">
      <c r="Q1012" s="13" t="s">
        <v>2176</v>
      </c>
      <c r="R1012" s="14" t="s">
        <v>2177</v>
      </c>
    </row>
    <row r="1013" customFormat="false" ht="12.75" hidden="false" customHeight="false" outlineLevel="0" collapsed="false">
      <c r="Q1013" s="13" t="s">
        <v>2178</v>
      </c>
      <c r="R1013" s="14" t="s">
        <v>2179</v>
      </c>
    </row>
    <row r="1014" customFormat="false" ht="12.75" hidden="false" customHeight="false" outlineLevel="0" collapsed="false">
      <c r="Q1014" s="13" t="s">
        <v>2180</v>
      </c>
      <c r="R1014" s="14" t="s">
        <v>2181</v>
      </c>
    </row>
    <row r="1015" customFormat="false" ht="12.75" hidden="false" customHeight="false" outlineLevel="0" collapsed="false">
      <c r="Q1015" s="13" t="s">
        <v>2182</v>
      </c>
      <c r="R1015" s="14" t="s">
        <v>2183</v>
      </c>
    </row>
    <row r="1016" customFormat="false" ht="12.75" hidden="false" customHeight="false" outlineLevel="0" collapsed="false">
      <c r="Q1016" s="13" t="s">
        <v>2184</v>
      </c>
      <c r="R1016" s="14" t="s">
        <v>2185</v>
      </c>
    </row>
    <row r="1017" customFormat="false" ht="12.75" hidden="false" customHeight="false" outlineLevel="0" collapsed="false">
      <c r="Q1017" s="13" t="s">
        <v>2186</v>
      </c>
      <c r="R1017" s="14" t="s">
        <v>2187</v>
      </c>
    </row>
    <row r="1018" customFormat="false" ht="12.75" hidden="false" customHeight="false" outlineLevel="0" collapsed="false">
      <c r="Q1018" s="13" t="s">
        <v>2188</v>
      </c>
      <c r="R1018" s="14" t="s">
        <v>2189</v>
      </c>
    </row>
    <row r="1019" customFormat="false" ht="12.75" hidden="false" customHeight="false" outlineLevel="0" collapsed="false">
      <c r="Q1019" s="13" t="s">
        <v>2190</v>
      </c>
      <c r="R1019" s="14" t="s">
        <v>2191</v>
      </c>
    </row>
    <row r="1020" customFormat="false" ht="12.75" hidden="false" customHeight="false" outlineLevel="0" collapsed="false">
      <c r="Q1020" s="13" t="s">
        <v>2192</v>
      </c>
      <c r="R1020" s="14" t="s">
        <v>2193</v>
      </c>
    </row>
    <row r="1021" customFormat="false" ht="12.75" hidden="false" customHeight="false" outlineLevel="0" collapsed="false">
      <c r="Q1021" s="13" t="s">
        <v>2194</v>
      </c>
      <c r="R1021" s="14" t="s">
        <v>2195</v>
      </c>
    </row>
    <row r="1022" customFormat="false" ht="12.75" hidden="false" customHeight="false" outlineLevel="0" collapsed="false">
      <c r="Q1022" s="13" t="s">
        <v>2196</v>
      </c>
      <c r="R1022" s="14" t="s">
        <v>2197</v>
      </c>
    </row>
    <row r="1023" customFormat="false" ht="12.75" hidden="false" customHeight="false" outlineLevel="0" collapsed="false">
      <c r="Q1023" s="13" t="s">
        <v>2198</v>
      </c>
      <c r="R1023" s="14" t="s">
        <v>2199</v>
      </c>
    </row>
    <row r="1024" customFormat="false" ht="12.75" hidden="false" customHeight="false" outlineLevel="0" collapsed="false">
      <c r="Q1024" s="13" t="s">
        <v>2200</v>
      </c>
      <c r="R1024" s="14" t="s">
        <v>2201</v>
      </c>
    </row>
    <row r="1025" customFormat="false" ht="12.75" hidden="false" customHeight="false" outlineLevel="0" collapsed="false">
      <c r="Q1025" s="13" t="s">
        <v>2202</v>
      </c>
      <c r="R1025" s="14" t="s">
        <v>2203</v>
      </c>
    </row>
    <row r="1026" customFormat="false" ht="12.75" hidden="false" customHeight="false" outlineLevel="0" collapsed="false">
      <c r="Q1026" s="13" t="s">
        <v>2204</v>
      </c>
      <c r="R1026" s="14" t="s">
        <v>2205</v>
      </c>
    </row>
    <row r="1027" customFormat="false" ht="12.75" hidden="false" customHeight="false" outlineLevel="0" collapsed="false">
      <c r="Q1027" s="13" t="s">
        <v>2206</v>
      </c>
      <c r="R1027" s="14" t="s">
        <v>2207</v>
      </c>
    </row>
    <row r="1028" customFormat="false" ht="12.75" hidden="false" customHeight="false" outlineLevel="0" collapsed="false">
      <c r="Q1028" s="13" t="s">
        <v>2208</v>
      </c>
      <c r="R1028" s="14" t="s">
        <v>2209</v>
      </c>
    </row>
    <row r="1029" customFormat="false" ht="12.75" hidden="false" customHeight="false" outlineLevel="0" collapsed="false">
      <c r="Q1029" s="13" t="s">
        <v>2210</v>
      </c>
      <c r="R1029" s="14" t="s">
        <v>2211</v>
      </c>
    </row>
    <row r="1030" customFormat="false" ht="12.75" hidden="false" customHeight="false" outlineLevel="0" collapsed="false">
      <c r="Q1030" s="13" t="s">
        <v>2212</v>
      </c>
      <c r="R1030" s="14" t="s">
        <v>2213</v>
      </c>
    </row>
    <row r="1031" customFormat="false" ht="12.75" hidden="false" customHeight="false" outlineLevel="0" collapsed="false">
      <c r="Q1031" s="13" t="s">
        <v>2214</v>
      </c>
      <c r="R1031" s="14" t="s">
        <v>2215</v>
      </c>
    </row>
    <row r="1032" customFormat="false" ht="12.75" hidden="false" customHeight="false" outlineLevel="0" collapsed="false">
      <c r="Q1032" s="13" t="s">
        <v>2216</v>
      </c>
      <c r="R1032" s="14" t="s">
        <v>2217</v>
      </c>
    </row>
    <row r="1033" customFormat="false" ht="12.75" hidden="false" customHeight="false" outlineLevel="0" collapsed="false">
      <c r="Q1033" s="13" t="s">
        <v>2218</v>
      </c>
      <c r="R1033" s="14" t="s">
        <v>2219</v>
      </c>
    </row>
    <row r="1034" customFormat="false" ht="12.75" hidden="false" customHeight="false" outlineLevel="0" collapsed="false">
      <c r="Q1034" s="13" t="s">
        <v>2220</v>
      </c>
      <c r="R1034" s="14" t="s">
        <v>2221</v>
      </c>
    </row>
    <row r="1035" customFormat="false" ht="12.75" hidden="false" customHeight="false" outlineLevel="0" collapsed="false">
      <c r="Q1035" s="13" t="s">
        <v>2222</v>
      </c>
      <c r="R1035" s="14" t="s">
        <v>2223</v>
      </c>
    </row>
    <row r="1036" customFormat="false" ht="12.75" hidden="false" customHeight="false" outlineLevel="0" collapsed="false">
      <c r="Q1036" s="13" t="s">
        <v>2224</v>
      </c>
      <c r="R1036" s="14" t="s">
        <v>2225</v>
      </c>
    </row>
    <row r="1037" customFormat="false" ht="12.75" hidden="false" customHeight="false" outlineLevel="0" collapsed="false">
      <c r="Q1037" s="13" t="s">
        <v>2226</v>
      </c>
      <c r="R1037" s="14" t="s">
        <v>2227</v>
      </c>
    </row>
    <row r="1038" customFormat="false" ht="12.75" hidden="false" customHeight="false" outlineLevel="0" collapsed="false">
      <c r="Q1038" s="13" t="s">
        <v>2228</v>
      </c>
      <c r="R1038" s="14" t="s">
        <v>2229</v>
      </c>
    </row>
    <row r="1039" customFormat="false" ht="12.75" hidden="false" customHeight="false" outlineLevel="0" collapsed="false">
      <c r="Q1039" s="13" t="s">
        <v>2230</v>
      </c>
      <c r="R1039" s="14" t="s">
        <v>2231</v>
      </c>
    </row>
    <row r="1040" customFormat="false" ht="12.75" hidden="false" customHeight="false" outlineLevel="0" collapsed="false">
      <c r="Q1040" s="13" t="s">
        <v>2232</v>
      </c>
      <c r="R1040" s="14" t="s">
        <v>2233</v>
      </c>
    </row>
    <row r="1041" customFormat="false" ht="12.75" hidden="false" customHeight="false" outlineLevel="0" collapsed="false">
      <c r="Q1041" s="13" t="s">
        <v>2234</v>
      </c>
      <c r="R1041" s="14" t="s">
        <v>2235</v>
      </c>
    </row>
    <row r="1042" customFormat="false" ht="12.75" hidden="false" customHeight="false" outlineLevel="0" collapsed="false">
      <c r="Q1042" s="13" t="s">
        <v>2236</v>
      </c>
      <c r="R1042" s="14" t="s">
        <v>2237</v>
      </c>
    </row>
    <row r="1043" customFormat="false" ht="12.75" hidden="false" customHeight="false" outlineLevel="0" collapsed="false">
      <c r="Q1043" s="13" t="s">
        <v>2238</v>
      </c>
      <c r="R1043" s="14" t="s">
        <v>2239</v>
      </c>
    </row>
    <row r="1044" customFormat="false" ht="12.75" hidden="false" customHeight="false" outlineLevel="0" collapsed="false">
      <c r="Q1044" s="13" t="s">
        <v>2240</v>
      </c>
      <c r="R1044" s="14" t="s">
        <v>2241</v>
      </c>
    </row>
    <row r="1045" customFormat="false" ht="12.75" hidden="false" customHeight="false" outlineLevel="0" collapsed="false">
      <c r="Q1045" s="13" t="s">
        <v>2242</v>
      </c>
      <c r="R1045" s="14" t="s">
        <v>2243</v>
      </c>
    </row>
    <row r="1046" customFormat="false" ht="12.75" hidden="false" customHeight="false" outlineLevel="0" collapsed="false">
      <c r="Q1046" s="13" t="s">
        <v>2244</v>
      </c>
      <c r="R1046" s="14" t="s">
        <v>2245</v>
      </c>
    </row>
    <row r="1047" customFormat="false" ht="12.75" hidden="false" customHeight="false" outlineLevel="0" collapsed="false">
      <c r="Q1047" s="13" t="s">
        <v>2246</v>
      </c>
      <c r="R1047" s="14" t="s">
        <v>2247</v>
      </c>
    </row>
    <row r="1048" customFormat="false" ht="12.75" hidden="false" customHeight="false" outlineLevel="0" collapsed="false">
      <c r="Q1048" s="13" t="s">
        <v>2248</v>
      </c>
      <c r="R1048" s="14" t="s">
        <v>2249</v>
      </c>
    </row>
    <row r="1049" customFormat="false" ht="12.75" hidden="false" customHeight="false" outlineLevel="0" collapsed="false">
      <c r="Q1049" s="13" t="s">
        <v>2250</v>
      </c>
      <c r="R1049" s="14" t="s">
        <v>2251</v>
      </c>
    </row>
    <row r="1050" customFormat="false" ht="12.75" hidden="false" customHeight="false" outlineLevel="0" collapsed="false">
      <c r="Q1050" s="13" t="s">
        <v>2252</v>
      </c>
      <c r="R1050" s="14" t="s">
        <v>2253</v>
      </c>
    </row>
    <row r="1051" customFormat="false" ht="12.75" hidden="false" customHeight="false" outlineLevel="0" collapsed="false">
      <c r="Q1051" s="13" t="s">
        <v>2254</v>
      </c>
      <c r="R1051" s="14" t="s">
        <v>2255</v>
      </c>
    </row>
    <row r="1052" customFormat="false" ht="12.75" hidden="false" customHeight="false" outlineLevel="0" collapsed="false">
      <c r="Q1052" s="13" t="s">
        <v>2256</v>
      </c>
      <c r="R1052" s="14" t="s">
        <v>2257</v>
      </c>
    </row>
    <row r="1053" customFormat="false" ht="12.75" hidden="false" customHeight="false" outlineLevel="0" collapsed="false">
      <c r="Q1053" s="13" t="s">
        <v>2258</v>
      </c>
      <c r="R1053" s="14" t="s">
        <v>2259</v>
      </c>
    </row>
    <row r="1054" customFormat="false" ht="12.75" hidden="false" customHeight="false" outlineLevel="0" collapsed="false">
      <c r="Q1054" s="13" t="s">
        <v>2260</v>
      </c>
      <c r="R1054" s="14" t="s">
        <v>2261</v>
      </c>
    </row>
    <row r="1055" customFormat="false" ht="12.75" hidden="false" customHeight="false" outlineLevel="0" collapsed="false">
      <c r="Q1055" s="13" t="s">
        <v>2262</v>
      </c>
      <c r="R1055" s="14" t="s">
        <v>2263</v>
      </c>
    </row>
    <row r="1056" customFormat="false" ht="12.75" hidden="false" customHeight="false" outlineLevel="0" collapsed="false">
      <c r="Q1056" s="13" t="s">
        <v>2264</v>
      </c>
      <c r="R1056" s="14" t="s">
        <v>2265</v>
      </c>
    </row>
    <row r="1057" customFormat="false" ht="12.75" hidden="false" customHeight="false" outlineLevel="0" collapsed="false">
      <c r="Q1057" s="13" t="s">
        <v>2266</v>
      </c>
      <c r="R1057" s="14" t="s">
        <v>2267</v>
      </c>
    </row>
    <row r="1058" customFormat="false" ht="12.75" hidden="false" customHeight="false" outlineLevel="0" collapsed="false">
      <c r="Q1058" s="13" t="s">
        <v>2268</v>
      </c>
      <c r="R1058" s="14" t="s">
        <v>2269</v>
      </c>
    </row>
    <row r="1059" customFormat="false" ht="12.75" hidden="false" customHeight="false" outlineLevel="0" collapsed="false">
      <c r="Q1059" s="13" t="s">
        <v>2270</v>
      </c>
      <c r="R1059" s="14" t="s">
        <v>2271</v>
      </c>
    </row>
    <row r="1060" customFormat="false" ht="12.75" hidden="false" customHeight="false" outlineLevel="0" collapsed="false">
      <c r="Q1060" s="13" t="s">
        <v>2272</v>
      </c>
      <c r="R1060" s="14" t="s">
        <v>2273</v>
      </c>
    </row>
    <row r="1061" customFormat="false" ht="12.75" hidden="false" customHeight="false" outlineLevel="0" collapsed="false">
      <c r="Q1061" s="13" t="s">
        <v>2274</v>
      </c>
      <c r="R1061" s="14" t="s">
        <v>2275</v>
      </c>
    </row>
    <row r="1062" customFormat="false" ht="12.75" hidden="false" customHeight="false" outlineLevel="0" collapsed="false">
      <c r="Q1062" s="13" t="s">
        <v>2276</v>
      </c>
      <c r="R1062" s="14" t="s">
        <v>2277</v>
      </c>
    </row>
    <row r="1063" customFormat="false" ht="12.75" hidden="false" customHeight="false" outlineLevel="0" collapsed="false">
      <c r="Q1063" s="13" t="s">
        <v>2278</v>
      </c>
      <c r="R1063" s="14" t="s">
        <v>2279</v>
      </c>
    </row>
    <row r="1064" customFormat="false" ht="12.75" hidden="false" customHeight="false" outlineLevel="0" collapsed="false">
      <c r="Q1064" s="13" t="s">
        <v>2280</v>
      </c>
      <c r="R1064" s="14" t="s">
        <v>2281</v>
      </c>
    </row>
    <row r="1065" customFormat="false" ht="12.75" hidden="false" customHeight="false" outlineLevel="0" collapsed="false">
      <c r="Q1065" s="13" t="s">
        <v>2282</v>
      </c>
      <c r="R1065" s="14" t="s">
        <v>2283</v>
      </c>
    </row>
    <row r="1066" customFormat="false" ht="12.75" hidden="false" customHeight="false" outlineLevel="0" collapsed="false">
      <c r="Q1066" s="13" t="s">
        <v>2284</v>
      </c>
      <c r="R1066" s="14" t="s">
        <v>2285</v>
      </c>
    </row>
    <row r="1067" customFormat="false" ht="12.75" hidden="false" customHeight="false" outlineLevel="0" collapsed="false">
      <c r="Q1067" s="13" t="s">
        <v>2286</v>
      </c>
      <c r="R1067" s="14" t="s">
        <v>2287</v>
      </c>
    </row>
    <row r="1068" customFormat="false" ht="12.75" hidden="false" customHeight="false" outlineLevel="0" collapsed="false">
      <c r="Q1068" s="13" t="s">
        <v>2288</v>
      </c>
      <c r="R1068" s="14" t="s">
        <v>2289</v>
      </c>
    </row>
    <row r="1069" customFormat="false" ht="12.75" hidden="false" customHeight="false" outlineLevel="0" collapsed="false">
      <c r="Q1069" s="13" t="s">
        <v>2290</v>
      </c>
      <c r="R1069" s="14" t="s">
        <v>2291</v>
      </c>
    </row>
    <row r="1070" customFormat="false" ht="12.75" hidden="false" customHeight="false" outlineLevel="0" collapsed="false">
      <c r="Q1070" s="13" t="s">
        <v>2292</v>
      </c>
      <c r="R1070" s="14" t="s">
        <v>2293</v>
      </c>
    </row>
    <row r="1071" customFormat="false" ht="12.75" hidden="false" customHeight="false" outlineLevel="0" collapsed="false">
      <c r="Q1071" s="13" t="s">
        <v>2294</v>
      </c>
      <c r="R1071" s="14" t="s">
        <v>2295</v>
      </c>
    </row>
    <row r="1072" customFormat="false" ht="12.75" hidden="false" customHeight="false" outlineLevel="0" collapsed="false">
      <c r="Q1072" s="13" t="s">
        <v>2296</v>
      </c>
      <c r="R1072" s="14" t="s">
        <v>2297</v>
      </c>
    </row>
    <row r="1073" customFormat="false" ht="12.75" hidden="false" customHeight="false" outlineLevel="0" collapsed="false">
      <c r="Q1073" s="13" t="s">
        <v>2298</v>
      </c>
      <c r="R1073" s="14" t="s">
        <v>2299</v>
      </c>
    </row>
    <row r="1074" customFormat="false" ht="12.75" hidden="false" customHeight="false" outlineLevel="0" collapsed="false">
      <c r="Q1074" s="13" t="s">
        <v>2300</v>
      </c>
      <c r="R1074" s="14" t="s">
        <v>2301</v>
      </c>
    </row>
    <row r="1075" customFormat="false" ht="12.75" hidden="false" customHeight="false" outlineLevel="0" collapsed="false">
      <c r="Q1075" s="13" t="s">
        <v>2302</v>
      </c>
      <c r="R1075" s="14" t="s">
        <v>2303</v>
      </c>
    </row>
    <row r="1076" customFormat="false" ht="12.75" hidden="false" customHeight="false" outlineLevel="0" collapsed="false">
      <c r="Q1076" s="13" t="s">
        <v>2304</v>
      </c>
      <c r="R1076" s="14" t="s">
        <v>2305</v>
      </c>
    </row>
    <row r="1077" customFormat="false" ht="12.75" hidden="false" customHeight="false" outlineLevel="0" collapsed="false">
      <c r="Q1077" s="13" t="s">
        <v>2306</v>
      </c>
      <c r="R1077" s="14" t="s">
        <v>2307</v>
      </c>
    </row>
    <row r="1078" customFormat="false" ht="12.75" hidden="false" customHeight="false" outlineLevel="0" collapsed="false">
      <c r="Q1078" s="13" t="s">
        <v>2308</v>
      </c>
      <c r="R1078" s="14" t="s">
        <v>2309</v>
      </c>
    </row>
    <row r="1079" customFormat="false" ht="12.75" hidden="false" customHeight="false" outlineLevel="0" collapsed="false">
      <c r="Q1079" s="13" t="s">
        <v>2310</v>
      </c>
      <c r="R1079" s="14" t="s">
        <v>2311</v>
      </c>
    </row>
    <row r="1080" customFormat="false" ht="12.75" hidden="false" customHeight="false" outlineLevel="0" collapsed="false">
      <c r="Q1080" s="13" t="s">
        <v>2312</v>
      </c>
      <c r="R1080" s="14" t="s">
        <v>2313</v>
      </c>
    </row>
    <row r="1081" customFormat="false" ht="12.75" hidden="false" customHeight="false" outlineLevel="0" collapsed="false">
      <c r="Q1081" s="13" t="s">
        <v>2314</v>
      </c>
      <c r="R1081" s="14" t="s">
        <v>2315</v>
      </c>
    </row>
    <row r="1082" customFormat="false" ht="12.75" hidden="false" customHeight="false" outlineLevel="0" collapsed="false">
      <c r="Q1082" s="13" t="s">
        <v>2316</v>
      </c>
      <c r="R1082" s="14" t="s">
        <v>2317</v>
      </c>
    </row>
    <row r="1083" customFormat="false" ht="12.75" hidden="false" customHeight="false" outlineLevel="0" collapsed="false">
      <c r="Q1083" s="13" t="s">
        <v>2318</v>
      </c>
      <c r="R1083" s="14" t="s">
        <v>2319</v>
      </c>
    </row>
    <row r="1084" customFormat="false" ht="12.75" hidden="false" customHeight="false" outlineLevel="0" collapsed="false">
      <c r="Q1084" s="13" t="s">
        <v>2320</v>
      </c>
      <c r="R1084" s="14" t="s">
        <v>2321</v>
      </c>
    </row>
    <row r="1085" customFormat="false" ht="12.75" hidden="false" customHeight="false" outlineLevel="0" collapsed="false">
      <c r="Q1085" s="13" t="s">
        <v>2322</v>
      </c>
      <c r="R1085" s="14" t="s">
        <v>2323</v>
      </c>
    </row>
    <row r="1086" customFormat="false" ht="12.75" hidden="false" customHeight="false" outlineLevel="0" collapsed="false">
      <c r="Q1086" s="13" t="s">
        <v>2324</v>
      </c>
      <c r="R1086" s="14" t="s">
        <v>2325</v>
      </c>
    </row>
    <row r="1087" customFormat="false" ht="12.75" hidden="false" customHeight="false" outlineLevel="0" collapsed="false">
      <c r="Q1087" s="13" t="s">
        <v>2326</v>
      </c>
      <c r="R1087" s="14" t="s">
        <v>2327</v>
      </c>
    </row>
    <row r="1088" customFormat="false" ht="12.75" hidden="false" customHeight="false" outlineLevel="0" collapsed="false">
      <c r="Q1088" s="13" t="s">
        <v>2328</v>
      </c>
      <c r="R1088" s="14" t="s">
        <v>2329</v>
      </c>
    </row>
    <row r="1089" customFormat="false" ht="12.75" hidden="false" customHeight="false" outlineLevel="0" collapsed="false">
      <c r="Q1089" s="13" t="s">
        <v>2330</v>
      </c>
      <c r="R1089" s="14" t="s">
        <v>2331</v>
      </c>
    </row>
    <row r="1090" customFormat="false" ht="12.75" hidden="false" customHeight="false" outlineLevel="0" collapsed="false">
      <c r="Q1090" s="13" t="s">
        <v>2332</v>
      </c>
      <c r="R1090" s="14" t="s">
        <v>2333</v>
      </c>
    </row>
    <row r="1091" customFormat="false" ht="12.75" hidden="false" customHeight="false" outlineLevel="0" collapsed="false">
      <c r="Q1091" s="13" t="s">
        <v>2334</v>
      </c>
      <c r="R1091" s="14" t="s">
        <v>2335</v>
      </c>
    </row>
    <row r="1092" customFormat="false" ht="12.75" hidden="false" customHeight="false" outlineLevel="0" collapsed="false">
      <c r="Q1092" s="13" t="s">
        <v>2336</v>
      </c>
      <c r="R1092" s="14" t="s">
        <v>2337</v>
      </c>
    </row>
    <row r="1093" customFormat="false" ht="12.75" hidden="false" customHeight="false" outlineLevel="0" collapsed="false">
      <c r="Q1093" s="13" t="s">
        <v>2338</v>
      </c>
      <c r="R1093" s="14" t="s">
        <v>2339</v>
      </c>
    </row>
    <row r="1094" customFormat="false" ht="12.75" hidden="false" customHeight="false" outlineLevel="0" collapsed="false">
      <c r="Q1094" s="13" t="s">
        <v>2340</v>
      </c>
      <c r="R1094" s="14" t="s">
        <v>2341</v>
      </c>
    </row>
    <row r="1095" customFormat="false" ht="12.75" hidden="false" customHeight="false" outlineLevel="0" collapsed="false">
      <c r="Q1095" s="13" t="s">
        <v>2342</v>
      </c>
      <c r="R1095" s="14" t="s">
        <v>2343</v>
      </c>
    </row>
    <row r="1096" customFormat="false" ht="12.75" hidden="false" customHeight="false" outlineLevel="0" collapsed="false">
      <c r="Q1096" s="13" t="s">
        <v>2344</v>
      </c>
      <c r="R1096" s="14" t="s">
        <v>2345</v>
      </c>
    </row>
    <row r="1097" customFormat="false" ht="12.75" hidden="false" customHeight="false" outlineLevel="0" collapsed="false">
      <c r="Q1097" s="13" t="s">
        <v>2346</v>
      </c>
      <c r="R1097" s="14" t="s">
        <v>2347</v>
      </c>
    </row>
    <row r="1098" customFormat="false" ht="12.75" hidden="false" customHeight="false" outlineLevel="0" collapsed="false">
      <c r="Q1098" s="13" t="s">
        <v>2348</v>
      </c>
      <c r="R1098" s="14" t="s">
        <v>2349</v>
      </c>
    </row>
    <row r="1099" customFormat="false" ht="12.75" hidden="false" customHeight="false" outlineLevel="0" collapsed="false">
      <c r="Q1099" s="13" t="s">
        <v>2350</v>
      </c>
      <c r="R1099" s="14" t="s">
        <v>2351</v>
      </c>
    </row>
    <row r="1100" customFormat="false" ht="12.75" hidden="false" customHeight="false" outlineLevel="0" collapsed="false">
      <c r="Q1100" s="13" t="s">
        <v>2352</v>
      </c>
      <c r="R1100" s="14" t="s">
        <v>2353</v>
      </c>
    </row>
    <row r="1101" customFormat="false" ht="12.75" hidden="false" customHeight="false" outlineLevel="0" collapsed="false">
      <c r="Q1101" s="13" t="s">
        <v>2354</v>
      </c>
      <c r="R1101" s="14" t="s">
        <v>2355</v>
      </c>
    </row>
    <row r="1102" customFormat="false" ht="12.75" hidden="false" customHeight="false" outlineLevel="0" collapsed="false">
      <c r="Q1102" s="13" t="s">
        <v>2356</v>
      </c>
      <c r="R1102" s="14" t="s">
        <v>2357</v>
      </c>
    </row>
    <row r="1103" customFormat="false" ht="12.75" hidden="false" customHeight="false" outlineLevel="0" collapsed="false">
      <c r="Q1103" s="13" t="s">
        <v>2358</v>
      </c>
      <c r="R1103" s="14" t="s">
        <v>2359</v>
      </c>
    </row>
    <row r="1104" customFormat="false" ht="12.75" hidden="false" customHeight="false" outlineLevel="0" collapsed="false">
      <c r="Q1104" s="13" t="s">
        <v>2360</v>
      </c>
      <c r="R1104" s="14" t="s">
        <v>2361</v>
      </c>
    </row>
    <row r="1105" customFormat="false" ht="12.75" hidden="false" customHeight="false" outlineLevel="0" collapsed="false">
      <c r="Q1105" s="13" t="s">
        <v>2362</v>
      </c>
      <c r="R1105" s="14" t="s">
        <v>2363</v>
      </c>
    </row>
    <row r="1106" customFormat="false" ht="12.75" hidden="false" customHeight="false" outlineLevel="0" collapsed="false">
      <c r="Q1106" s="13" t="s">
        <v>2364</v>
      </c>
      <c r="R1106" s="14" t="s">
        <v>2365</v>
      </c>
    </row>
    <row r="1107" customFormat="false" ht="12.75" hidden="false" customHeight="false" outlineLevel="0" collapsed="false">
      <c r="Q1107" s="13" t="s">
        <v>2366</v>
      </c>
      <c r="R1107" s="14" t="s">
        <v>2367</v>
      </c>
    </row>
    <row r="1108" customFormat="false" ht="12.75" hidden="false" customHeight="false" outlineLevel="0" collapsed="false">
      <c r="Q1108" s="13" t="s">
        <v>2368</v>
      </c>
      <c r="R1108" s="14" t="s">
        <v>2369</v>
      </c>
    </row>
    <row r="1109" customFormat="false" ht="12.75" hidden="false" customHeight="false" outlineLevel="0" collapsed="false">
      <c r="Q1109" s="13" t="s">
        <v>2370</v>
      </c>
      <c r="R1109" s="14" t="s">
        <v>2371</v>
      </c>
    </row>
    <row r="1110" customFormat="false" ht="12.75" hidden="false" customHeight="false" outlineLevel="0" collapsed="false">
      <c r="Q1110" s="13" t="s">
        <v>2372</v>
      </c>
      <c r="R1110" s="14" t="s">
        <v>2373</v>
      </c>
    </row>
    <row r="1111" customFormat="false" ht="12.75" hidden="false" customHeight="false" outlineLevel="0" collapsed="false">
      <c r="Q1111" s="13" t="s">
        <v>2374</v>
      </c>
      <c r="R1111" s="14" t="s">
        <v>2375</v>
      </c>
    </row>
    <row r="1112" customFormat="false" ht="12.75" hidden="false" customHeight="false" outlineLevel="0" collapsed="false">
      <c r="Q1112" s="13" t="s">
        <v>2376</v>
      </c>
      <c r="R1112" s="14" t="s">
        <v>2377</v>
      </c>
    </row>
    <row r="1113" customFormat="false" ht="12.75" hidden="false" customHeight="false" outlineLevel="0" collapsed="false">
      <c r="Q1113" s="13" t="s">
        <v>2378</v>
      </c>
      <c r="R1113" s="14" t="s">
        <v>2379</v>
      </c>
    </row>
    <row r="1114" customFormat="false" ht="12.75" hidden="false" customHeight="false" outlineLevel="0" collapsed="false">
      <c r="Q1114" s="13" t="s">
        <v>2380</v>
      </c>
      <c r="R1114" s="14" t="s">
        <v>2381</v>
      </c>
    </row>
    <row r="1115" customFormat="false" ht="12.75" hidden="false" customHeight="false" outlineLevel="0" collapsed="false">
      <c r="Q1115" s="13" t="s">
        <v>2382</v>
      </c>
      <c r="R1115" s="14" t="s">
        <v>2383</v>
      </c>
    </row>
    <row r="1116" customFormat="false" ht="12.75" hidden="false" customHeight="false" outlineLevel="0" collapsed="false">
      <c r="Q1116" s="13" t="s">
        <v>2384</v>
      </c>
      <c r="R1116" s="14" t="s">
        <v>2385</v>
      </c>
    </row>
    <row r="1117" customFormat="false" ht="12.75" hidden="false" customHeight="false" outlineLevel="0" collapsed="false">
      <c r="Q1117" s="13" t="s">
        <v>2386</v>
      </c>
      <c r="R1117" s="14" t="s">
        <v>2387</v>
      </c>
    </row>
    <row r="1118" customFormat="false" ht="12.75" hidden="false" customHeight="false" outlineLevel="0" collapsed="false">
      <c r="Q1118" s="13" t="s">
        <v>2388</v>
      </c>
      <c r="R1118" s="14" t="s">
        <v>2389</v>
      </c>
    </row>
    <row r="1119" customFormat="false" ht="12.75" hidden="false" customHeight="false" outlineLevel="0" collapsed="false">
      <c r="Q1119" s="13" t="s">
        <v>2390</v>
      </c>
      <c r="R1119" s="14" t="s">
        <v>2391</v>
      </c>
    </row>
    <row r="1120" customFormat="false" ht="12.75" hidden="false" customHeight="false" outlineLevel="0" collapsed="false">
      <c r="Q1120" s="13" t="s">
        <v>2392</v>
      </c>
      <c r="R1120" s="14" t="s">
        <v>2393</v>
      </c>
    </row>
    <row r="1121" customFormat="false" ht="12.75" hidden="false" customHeight="false" outlineLevel="0" collapsed="false">
      <c r="Q1121" s="13" t="s">
        <v>2394</v>
      </c>
      <c r="R1121" s="14" t="s">
        <v>2395</v>
      </c>
    </row>
    <row r="1122" customFormat="false" ht="12.75" hidden="false" customHeight="false" outlineLevel="0" collapsed="false">
      <c r="Q1122" s="13" t="s">
        <v>2396</v>
      </c>
      <c r="R1122" s="14" t="s">
        <v>2397</v>
      </c>
    </row>
    <row r="1123" customFormat="false" ht="12.75" hidden="false" customHeight="false" outlineLevel="0" collapsed="false">
      <c r="Q1123" s="13" t="s">
        <v>2398</v>
      </c>
      <c r="R1123" s="14" t="s">
        <v>2399</v>
      </c>
    </row>
    <row r="1124" customFormat="false" ht="12.75" hidden="false" customHeight="false" outlineLevel="0" collapsed="false">
      <c r="Q1124" s="13" t="s">
        <v>2400</v>
      </c>
      <c r="R1124" s="14" t="s">
        <v>2401</v>
      </c>
    </row>
    <row r="1125" customFormat="false" ht="12.75" hidden="false" customHeight="false" outlineLevel="0" collapsed="false">
      <c r="Q1125" s="13" t="s">
        <v>2402</v>
      </c>
      <c r="R1125" s="14" t="s">
        <v>2403</v>
      </c>
    </row>
    <row r="1126" customFormat="false" ht="12.75" hidden="false" customHeight="false" outlineLevel="0" collapsed="false">
      <c r="Q1126" s="13" t="s">
        <v>2404</v>
      </c>
      <c r="R1126" s="14" t="s">
        <v>2405</v>
      </c>
    </row>
    <row r="1127" customFormat="false" ht="12.75" hidden="false" customHeight="false" outlineLevel="0" collapsed="false">
      <c r="Q1127" s="13" t="s">
        <v>2406</v>
      </c>
      <c r="R1127" s="14" t="s">
        <v>2407</v>
      </c>
    </row>
    <row r="1128" customFormat="false" ht="12.75" hidden="false" customHeight="false" outlineLevel="0" collapsed="false">
      <c r="Q1128" s="13" t="s">
        <v>2408</v>
      </c>
      <c r="R1128" s="14" t="s">
        <v>2409</v>
      </c>
    </row>
    <row r="1129" customFormat="false" ht="12.75" hidden="false" customHeight="false" outlineLevel="0" collapsed="false">
      <c r="Q1129" s="13" t="s">
        <v>2410</v>
      </c>
      <c r="R1129" s="14" t="s">
        <v>2411</v>
      </c>
    </row>
    <row r="1130" customFormat="false" ht="12.75" hidden="false" customHeight="false" outlineLevel="0" collapsed="false">
      <c r="Q1130" s="13" t="s">
        <v>2412</v>
      </c>
      <c r="R1130" s="14" t="s">
        <v>2413</v>
      </c>
    </row>
    <row r="1131" customFormat="false" ht="12.75" hidden="false" customHeight="false" outlineLevel="0" collapsed="false">
      <c r="Q1131" s="13" t="s">
        <v>2414</v>
      </c>
      <c r="R1131" s="14" t="s">
        <v>2415</v>
      </c>
    </row>
    <row r="1132" customFormat="false" ht="12.75" hidden="false" customHeight="false" outlineLevel="0" collapsed="false">
      <c r="Q1132" s="13" t="s">
        <v>2416</v>
      </c>
      <c r="R1132" s="14" t="s">
        <v>2417</v>
      </c>
    </row>
    <row r="1133" customFormat="false" ht="12.75" hidden="false" customHeight="false" outlineLevel="0" collapsed="false">
      <c r="Q1133" s="13" t="s">
        <v>2418</v>
      </c>
      <c r="R1133" s="14" t="s">
        <v>2419</v>
      </c>
    </row>
    <row r="1134" customFormat="false" ht="12.75" hidden="false" customHeight="false" outlineLevel="0" collapsed="false">
      <c r="Q1134" s="13" t="s">
        <v>2420</v>
      </c>
      <c r="R1134" s="14" t="s">
        <v>1674</v>
      </c>
    </row>
    <row r="1135" customFormat="false" ht="12.75" hidden="false" customHeight="false" outlineLevel="0" collapsed="false">
      <c r="Q1135" s="13" t="s">
        <v>2421</v>
      </c>
      <c r="R1135" s="14" t="s">
        <v>2422</v>
      </c>
    </row>
    <row r="1136" customFormat="false" ht="12.75" hidden="false" customHeight="false" outlineLevel="0" collapsed="false">
      <c r="Q1136" s="13" t="s">
        <v>2423</v>
      </c>
      <c r="R1136" s="14" t="s">
        <v>2424</v>
      </c>
    </row>
    <row r="1137" customFormat="false" ht="12.75" hidden="false" customHeight="false" outlineLevel="0" collapsed="false">
      <c r="Q1137" s="13" t="s">
        <v>2425</v>
      </c>
      <c r="R1137" s="14" t="s">
        <v>2426</v>
      </c>
    </row>
    <row r="1138" customFormat="false" ht="12.75" hidden="false" customHeight="false" outlineLevel="0" collapsed="false">
      <c r="Q1138" s="13" t="s">
        <v>2427</v>
      </c>
      <c r="R1138" s="14" t="s">
        <v>2428</v>
      </c>
    </row>
    <row r="1139" customFormat="false" ht="12.75" hidden="false" customHeight="false" outlineLevel="0" collapsed="false">
      <c r="Q1139" s="13" t="s">
        <v>2429</v>
      </c>
      <c r="R1139" s="14" t="s">
        <v>2430</v>
      </c>
    </row>
    <row r="1140" customFormat="false" ht="12.75" hidden="false" customHeight="false" outlineLevel="0" collapsed="false">
      <c r="Q1140" s="13" t="s">
        <v>2431</v>
      </c>
      <c r="R1140" s="14" t="s">
        <v>2432</v>
      </c>
    </row>
    <row r="1141" customFormat="false" ht="12.75" hidden="false" customHeight="false" outlineLevel="0" collapsed="false">
      <c r="Q1141" s="13" t="s">
        <v>2433</v>
      </c>
      <c r="R1141" s="14" t="s">
        <v>2434</v>
      </c>
    </row>
    <row r="1142" customFormat="false" ht="12.75" hidden="false" customHeight="false" outlineLevel="0" collapsed="false">
      <c r="Q1142" s="13" t="s">
        <v>2435</v>
      </c>
      <c r="R1142" s="14" t="s">
        <v>2436</v>
      </c>
    </row>
    <row r="1143" customFormat="false" ht="12.75" hidden="false" customHeight="false" outlineLevel="0" collapsed="false">
      <c r="Q1143" s="13" t="s">
        <v>2437</v>
      </c>
      <c r="R1143" s="14" t="s">
        <v>2438</v>
      </c>
    </row>
    <row r="1144" customFormat="false" ht="12.75" hidden="false" customHeight="false" outlineLevel="0" collapsed="false">
      <c r="Q1144" s="13" t="s">
        <v>2439</v>
      </c>
      <c r="R1144" s="14" t="s">
        <v>2440</v>
      </c>
    </row>
    <row r="1145" customFormat="false" ht="12.75" hidden="false" customHeight="false" outlineLevel="0" collapsed="false">
      <c r="Q1145" s="13" t="s">
        <v>2441</v>
      </c>
      <c r="R1145" s="14" t="s">
        <v>2442</v>
      </c>
    </row>
  </sheetData>
  <sheetProtection sheet="true" password="ec05"/>
  <mergeCells count="53">
    <mergeCell ref="A1:L1"/>
    <mergeCell ref="A2:L2"/>
    <mergeCell ref="A4:L4"/>
    <mergeCell ref="A6:L6"/>
    <mergeCell ref="A7:L7"/>
    <mergeCell ref="A8:L8"/>
    <mergeCell ref="A9:L9"/>
    <mergeCell ref="A10:L10"/>
    <mergeCell ref="C14:F14"/>
    <mergeCell ref="H15:L17"/>
    <mergeCell ref="C16:F16"/>
    <mergeCell ref="C20:F20"/>
    <mergeCell ref="J20:L20"/>
    <mergeCell ref="G24:L24"/>
    <mergeCell ref="B30:N30"/>
    <mergeCell ref="A36:L36"/>
    <mergeCell ref="C38:L38"/>
    <mergeCell ref="C40:L40"/>
    <mergeCell ref="A44:C44"/>
    <mergeCell ref="E44:L44"/>
    <mergeCell ref="A45:C45"/>
    <mergeCell ref="E45:L45"/>
    <mergeCell ref="A46:C46"/>
    <mergeCell ref="E46:L46"/>
    <mergeCell ref="A47:C47"/>
    <mergeCell ref="E47:L47"/>
    <mergeCell ref="A48:C48"/>
    <mergeCell ref="E48:L48"/>
    <mergeCell ref="A49:C49"/>
    <mergeCell ref="E49:L49"/>
    <mergeCell ref="A50:C50"/>
    <mergeCell ref="E50:L50"/>
    <mergeCell ref="A97:H97"/>
    <mergeCell ref="A98:H98"/>
    <mergeCell ref="A99:H99"/>
    <mergeCell ref="A100:H100"/>
    <mergeCell ref="H105:I105"/>
    <mergeCell ref="K105:L105"/>
    <mergeCell ref="H106:I106"/>
    <mergeCell ref="K106:L106"/>
    <mergeCell ref="H107:I107"/>
    <mergeCell ref="K107:L107"/>
    <mergeCell ref="H108:I108"/>
    <mergeCell ref="K108:L108"/>
    <mergeCell ref="A130:L130"/>
    <mergeCell ref="A132:L132"/>
    <mergeCell ref="A134:L134"/>
    <mergeCell ref="B136:L136"/>
    <mergeCell ref="B138:L138"/>
    <mergeCell ref="A140:L140"/>
    <mergeCell ref="A142:L142"/>
    <mergeCell ref="B145:C145"/>
    <mergeCell ref="I145:L145"/>
  </mergeCells>
  <dataValidations count="25">
    <dataValidation allowBlank="true" errorStyle="stop" operator="between" prompt="Selezionare da elenco a discesa" showDropDown="false" showErrorMessage="true" showInputMessage="true" sqref="J20:L20" type="list">
      <formula1>$S$2:$S$5</formula1>
      <formula2>0</formula2>
    </dataValidation>
    <dataValidation allowBlank="true" errorStyle="stop" operator="between" prompt="Selezionare da elenco a discesa" showDropDown="false" showErrorMessage="true" showInputMessage="true" sqref="H67:H68 J67:J68 I97:I100 K97:K100" type="list">
      <formula1>$T$2:$T$3</formula1>
      <formula2>0</formula2>
    </dataValidation>
    <dataValidation allowBlank="true" errorStyle="stop" operator="between" prompt="Selezionare da elenco a discesa" showDropDown="false" showErrorMessage="true" showInputMessage="true" sqref="G26" type="list">
      <formula1>$U$2:$U$5</formula1>
      <formula2>0</formula2>
    </dataValidation>
    <dataValidation allowBlank="true" errorStyle="stop" operator="between" prompt="Selezionare da elenco a discesa" showDropDown="false" showErrorMessage="true" showInputMessage="true" sqref="L26" type="list">
      <formula1>$V$2:$V$7</formula1>
      <formula2>0</formula2>
    </dataValidation>
    <dataValidation allowBlank="true" errorStyle="stop" operator="between" prompt="Selezionare da elenco a discesa" showDropDown="false" showErrorMessage="true" showInputMessage="true" sqref="H65 J65" type="list">
      <formula1>$X$2:$X$9</formula1>
      <formula2>0</formula2>
    </dataValidation>
    <dataValidation allowBlank="true" errorStyle="stop" operator="between" prompt="TESTO LIBERO (massimo 270 caratteri, spazi inclusi)" showDropDown="false" showErrorMessage="true" showInputMessage="true" sqref="C38:L38 C40:L40" type="textLength">
      <formula1>0</formula1>
      <formula2>270</formula2>
    </dataValidation>
    <dataValidation allowBlank="true" errorStyle="stop" operator="between" prompt="selezionare da elenco a discesa" showDropDown="false" showErrorMessage="true" showInputMessage="true" sqref="B24 B26" type="list">
      <formula1>$T$2:$T$3</formula1>
      <formula2>0</formula2>
    </dataValidation>
    <dataValidation allowBlank="true" errorStyle="stop" operator="between" showDropDown="false" showErrorMessage="true" showInputMessage="false" sqref="C32" type="whole">
      <formula1>0</formula1>
      <formula2>40</formula2>
    </dataValidation>
    <dataValidation allowBlank="true" errorStyle="stop" operator="between" prompt="TESTO LIBERO (max 270 caratteri, spazi inclusi)" showDropDown="false" showErrorMessage="true" showInputMessage="true" sqref="E45:L50" type="textLength">
      <formula1>0</formula1>
      <formula2>270</formula2>
    </dataValidation>
    <dataValidation allowBlank="true" errorStyle="stop" operator="between" prompt="Selezionare da elenco a discesa" showDropDown="false" showErrorMessage="true" showInputMessage="true" sqref="D45:D50" type="list">
      <formula1>$W$2:$W$3</formula1>
      <formula2>0</formula2>
    </dataValidation>
    <dataValidation allowBlank="true" errorStyle="stop" operator="between" prompt="Selezionare da elenco a discesa" showDropDown="false" showErrorMessage="true" showInputMessage="true" sqref="H66 J66" type="list">
      <formula1>$Y$2:$Y$4</formula1>
      <formula2>0</formula2>
    </dataValidation>
    <dataValidation allowBlank="true" errorStyle="stop" operator="between" showDropDown="false" showErrorMessage="true" showInputMessage="false" sqref="H72 H75 J75 H78 H81 J81 J83 J85 J89 H92 J92" type="whole">
      <formula1>0</formula1>
      <formula2>10</formula2>
    </dataValidation>
    <dataValidation allowBlank="true" errorStyle="stop" operator="between" prompt="Selezionare da elenco a discesa" showDropDown="false" showErrorMessage="true" showInputMessage="true" sqref="H106:I107 K106:L107" type="list">
      <formula1>$Z$2:$Z$4</formula1>
      <formula2>0</formula2>
    </dataValidation>
    <dataValidation allowBlank="true" errorStyle="stop" operator="between" prompt="Selezionare da elenco a discesa" showDropDown="false" showErrorMessage="true" showInputMessage="true" sqref="H108:I108 K108:L108" type="list">
      <formula1>$AA$2:$AA$5</formula1>
      <formula2>0</formula2>
    </dataValidation>
    <dataValidation allowBlank="true" errorStyle="stop" operator="between" prompt="Selezionare da elenco a discesa" showDropDown="false" showErrorMessage="true" showInputMessage="true" sqref="I112:I116 K112:K116" type="list">
      <formula1>$AC$2:$AC$6</formula1>
      <formula2>0</formula2>
    </dataValidation>
    <dataValidation allowBlank="true" errorStyle="stop" operator="between" prompt="Selezionare da elenco a discesa" showDropDown="false" showErrorMessage="true" showInputMessage="true" sqref="I117:I118 K117:K118" type="list">
      <formula1>$AD$2:$AD$7</formula1>
      <formula2>0</formula2>
    </dataValidation>
    <dataValidation allowBlank="true" errorStyle="stop" operator="between" prompt="Selezionare da elenco a discesa" showDropDown="false" showErrorMessage="true" showInputMessage="true" sqref="I123:I124 K123:K124 I126:I128 K126:K128" type="list">
      <formula1>$AE$2:$AE$5</formula1>
      <formula2>0</formula2>
    </dataValidation>
    <dataValidation allowBlank="true" errorStyle="stop" operator="between" prompt="Selezionare da elenco a discesa" showDropDown="false" showErrorMessage="true" showInputMessage="true" sqref="I125 K125" type="list">
      <formula1>$AF$2:$AF$6</formula1>
      <formula2>0</formula2>
    </dataValidation>
    <dataValidation allowBlank="true" errorStyle="stop" operator="between" prompt="TESTO (MAX 270 caratteri, spazi inclusi)" showDropDown="false" showErrorMessage="true" showInputMessage="true" sqref="B138:L138" type="textLength">
      <formula1>0</formula1>
      <formula2>270</formula2>
    </dataValidation>
    <dataValidation allowBlank="true" errorStyle="stop" operator="between" prompt="TESTO (max 270 caratteri, spazi inclusi)" showDropDown="false" showErrorMessage="true" showInputMessage="true" sqref="A132:L132 B136:L136 A142:L142" type="textLength">
      <formula1>0</formula1>
      <formula2>270</formula2>
    </dataValidation>
    <dataValidation allowBlank="true" errorStyle="stop" operator="between" showDropDown="false" showErrorMessage="true" showInputMessage="false" sqref="D32:G32 I32:O33 C33:G33" type="whole">
      <formula1>0</formula1>
      <formula2>50</formula2>
    </dataValidation>
    <dataValidation allowBlank="true" errorStyle="information" operator="between" prompt="SELEZIONARE da elenco a discesa (freccia laterale)" showDropDown="false" showErrorMessage="false" showInputMessage="true" sqref="C16:F16" type="list">
      <formula1>$Q$2:$Q$1559</formula1>
      <formula2>0</formula2>
    </dataValidation>
    <dataValidation allowBlank="true" errorStyle="stop" operator="between" prompt="SELEZIONARE da elenco a discesa (freccia laterale)" showDropDown="false" showErrorMessage="true" showInputMessage="true" sqref="C14:F14" type="list">
      <formula1>$O$2:$O$5</formula1>
      <formula2>0</formula2>
    </dataValidation>
    <dataValidation allowBlank="true" errorStyle="stop" operator="between" prompt="SELEZIONARE da elenco a discesa (freccia laterale)" showDropDown="false" showErrorMessage="true" showInputMessage="true" sqref="J14" type="list">
      <formula1>P2:P63</formula1>
      <formula2>0</formula2>
    </dataValidation>
    <dataValidation allowBlank="true" errorStyle="stop" operator="between" showDropDown="false" showErrorMessage="true" showInputMessage="false" sqref="I122 K122" type="list">
      <formula1>$AB$2:$AB$3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rowBreaks count="4" manualBreakCount="4">
    <brk id="34" man="true" max="16383" min="0"/>
    <brk id="51" man="true" max="16383" min="0"/>
    <brk id="92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N3" activeCellId="0" sqref="DN3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0.41"/>
    <col collapsed="false" customWidth="true" hidden="false" outlineLevel="0" max="6" min="6" style="0" width="10.13"/>
    <col collapsed="false" customWidth="true" hidden="false" outlineLevel="0" max="7" min="7" style="0" width="17.42"/>
    <col collapsed="false" customWidth="true" hidden="false" outlineLevel="0" max="8" min="8" style="0" width="11.42"/>
    <col collapsed="false" customWidth="true" hidden="false" outlineLevel="0" max="9" min="9" style="0" width="10.28"/>
    <col collapsed="false" customWidth="true" hidden="false" outlineLevel="0" max="11" min="10" style="0" width="9.99"/>
  </cols>
  <sheetData>
    <row r="1" s="7" customFormat="true" ht="12.75" hidden="false" customHeight="false" outlineLevel="0" collapsed="false">
      <c r="C1" s="81" t="s">
        <v>2443</v>
      </c>
      <c r="D1" s="81"/>
      <c r="E1" s="81"/>
      <c r="F1" s="81"/>
      <c r="G1" s="81"/>
      <c r="H1" s="81"/>
      <c r="I1" s="81"/>
      <c r="J1" s="81"/>
      <c r="K1" s="81"/>
      <c r="L1" s="81" t="s">
        <v>2444</v>
      </c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 t="s">
        <v>2445</v>
      </c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 t="s">
        <v>2446</v>
      </c>
      <c r="AL1" s="81"/>
      <c r="AM1" s="81" t="s">
        <v>2447</v>
      </c>
      <c r="AN1" s="81"/>
      <c r="AO1" s="81"/>
      <c r="AP1" s="81" t="s">
        <v>2448</v>
      </c>
      <c r="AQ1" s="81"/>
      <c r="AR1" s="81"/>
      <c r="AS1" s="81" t="s">
        <v>2449</v>
      </c>
      <c r="AT1" s="81"/>
      <c r="AU1" s="81"/>
      <c r="AV1" s="81" t="s">
        <v>2450</v>
      </c>
      <c r="AW1" s="81"/>
      <c r="AX1" s="81"/>
      <c r="AY1" s="81" t="s">
        <v>2451</v>
      </c>
      <c r="AZ1" s="81"/>
      <c r="BA1" s="81"/>
      <c r="BB1" s="81" t="s">
        <v>2452</v>
      </c>
      <c r="BC1" s="81"/>
      <c r="BD1" s="81"/>
      <c r="BE1" s="81" t="s">
        <v>2453</v>
      </c>
      <c r="BF1" s="81"/>
      <c r="BG1" s="81"/>
      <c r="BH1" s="81"/>
      <c r="BI1" s="81" t="s">
        <v>2454</v>
      </c>
      <c r="BJ1" s="81"/>
      <c r="BK1" s="81"/>
      <c r="BL1" s="81"/>
      <c r="BM1" s="81" t="s">
        <v>2455</v>
      </c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 t="s">
        <v>2456</v>
      </c>
      <c r="BY1" s="81"/>
      <c r="BZ1" s="81"/>
      <c r="CA1" s="81"/>
      <c r="CB1" s="81" t="s">
        <v>2457</v>
      </c>
      <c r="CC1" s="81"/>
      <c r="CD1" s="81"/>
      <c r="CE1" s="81"/>
      <c r="CF1" s="81" t="s">
        <v>2458</v>
      </c>
      <c r="CG1" s="81"/>
      <c r="CH1" s="81"/>
      <c r="CI1" s="81" t="s">
        <v>2459</v>
      </c>
      <c r="CJ1" s="81"/>
      <c r="CK1" s="81"/>
      <c r="CL1" s="81" t="s">
        <v>2460</v>
      </c>
      <c r="CM1" s="81"/>
      <c r="CN1" s="81"/>
      <c r="CO1" s="81"/>
      <c r="CP1" s="81"/>
      <c r="CQ1" s="81"/>
      <c r="CR1" s="81"/>
      <c r="CS1" s="81" t="s">
        <v>2461</v>
      </c>
      <c r="CT1" s="81"/>
      <c r="CU1" s="81"/>
      <c r="CV1" s="81"/>
      <c r="CW1" s="81"/>
      <c r="CX1" s="81"/>
      <c r="CY1" s="81"/>
      <c r="CZ1" s="81" t="s">
        <v>2462</v>
      </c>
      <c r="DA1" s="81"/>
      <c r="DB1" s="81"/>
      <c r="DC1" s="81"/>
      <c r="DD1" s="81"/>
      <c r="DE1" s="81"/>
      <c r="DF1" s="81"/>
      <c r="DG1" s="81" t="s">
        <v>2463</v>
      </c>
      <c r="DH1" s="81"/>
      <c r="DI1" s="81"/>
      <c r="DJ1" s="81"/>
      <c r="DK1" s="81"/>
      <c r="DL1" s="81"/>
      <c r="DM1" s="81"/>
      <c r="DN1" s="82"/>
      <c r="DO1" s="81" t="s">
        <v>2464</v>
      </c>
      <c r="DP1" s="81"/>
    </row>
    <row r="2" s="7" customFormat="true" ht="51" hidden="false" customHeight="false" outlineLevel="0" collapsed="false">
      <c r="A2" s="83" t="s">
        <v>2465</v>
      </c>
      <c r="B2" s="83" t="s">
        <v>2466</v>
      </c>
      <c r="C2" s="83" t="s">
        <v>97</v>
      </c>
      <c r="D2" s="83" t="s">
        <v>4</v>
      </c>
      <c r="E2" s="83" t="s">
        <v>2467</v>
      </c>
      <c r="F2" s="83" t="s">
        <v>2468</v>
      </c>
      <c r="G2" s="83" t="s">
        <v>107</v>
      </c>
      <c r="H2" s="83" t="s">
        <v>2469</v>
      </c>
      <c r="I2" s="83" t="s">
        <v>7</v>
      </c>
      <c r="J2" s="83" t="s">
        <v>8</v>
      </c>
      <c r="K2" s="84" t="s">
        <v>140</v>
      </c>
      <c r="L2" s="84" t="s">
        <v>141</v>
      </c>
      <c r="M2" s="84" t="s">
        <v>142</v>
      </c>
      <c r="N2" s="84" t="s">
        <v>2470</v>
      </c>
      <c r="O2" s="84" t="s">
        <v>2471</v>
      </c>
      <c r="P2" s="84" t="s">
        <v>2472</v>
      </c>
      <c r="Q2" s="84" t="n">
        <v>60</v>
      </c>
      <c r="R2" s="84" t="s">
        <v>2473</v>
      </c>
      <c r="S2" s="84" t="s">
        <v>2474</v>
      </c>
      <c r="T2" s="84" t="s">
        <v>2475</v>
      </c>
      <c r="U2" s="84" t="s">
        <v>2476</v>
      </c>
      <c r="V2" s="84" t="n">
        <v>100</v>
      </c>
      <c r="W2" s="84" t="s">
        <v>2477</v>
      </c>
      <c r="X2" s="84" t="s">
        <v>140</v>
      </c>
      <c r="Y2" s="84" t="s">
        <v>141</v>
      </c>
      <c r="Z2" s="84" t="s">
        <v>142</v>
      </c>
      <c r="AA2" s="84" t="s">
        <v>2470</v>
      </c>
      <c r="AB2" s="84" t="s">
        <v>2471</v>
      </c>
      <c r="AC2" s="84" t="s">
        <v>2472</v>
      </c>
      <c r="AD2" s="84" t="n">
        <v>60</v>
      </c>
      <c r="AE2" s="84" t="s">
        <v>2473</v>
      </c>
      <c r="AF2" s="84" t="s">
        <v>2474</v>
      </c>
      <c r="AG2" s="84" t="s">
        <v>2475</v>
      </c>
      <c r="AH2" s="84" t="s">
        <v>2476</v>
      </c>
      <c r="AI2" s="84" t="n">
        <v>100</v>
      </c>
      <c r="AJ2" s="84" t="s">
        <v>2477</v>
      </c>
      <c r="AK2" s="83" t="s">
        <v>2478</v>
      </c>
      <c r="AL2" s="83" t="s">
        <v>2479</v>
      </c>
      <c r="AM2" s="84" t="s">
        <v>2480</v>
      </c>
      <c r="AN2" s="84" t="s">
        <v>9</v>
      </c>
      <c r="AO2" s="84" t="s">
        <v>2481</v>
      </c>
      <c r="AP2" s="84" t="s">
        <v>2480</v>
      </c>
      <c r="AQ2" s="84" t="s">
        <v>9</v>
      </c>
      <c r="AR2" s="84" t="s">
        <v>2481</v>
      </c>
      <c r="AS2" s="84" t="s">
        <v>2480</v>
      </c>
      <c r="AT2" s="84" t="s">
        <v>9</v>
      </c>
      <c r="AU2" s="84" t="s">
        <v>2481</v>
      </c>
      <c r="AV2" s="84" t="s">
        <v>2480</v>
      </c>
      <c r="AW2" s="84" t="s">
        <v>9</v>
      </c>
      <c r="AX2" s="84" t="s">
        <v>2481</v>
      </c>
      <c r="AY2" s="84" t="s">
        <v>2480</v>
      </c>
      <c r="AZ2" s="84" t="s">
        <v>9</v>
      </c>
      <c r="BA2" s="84" t="s">
        <v>2481</v>
      </c>
      <c r="BB2" s="84" t="s">
        <v>2480</v>
      </c>
      <c r="BC2" s="84" t="s">
        <v>9</v>
      </c>
      <c r="BD2" s="84" t="s">
        <v>2481</v>
      </c>
      <c r="BE2" s="84" t="s">
        <v>2482</v>
      </c>
      <c r="BF2" s="84" t="s">
        <v>2483</v>
      </c>
      <c r="BG2" s="84" t="s">
        <v>2484</v>
      </c>
      <c r="BH2" s="84" t="s">
        <v>2485</v>
      </c>
      <c r="BI2" s="84" t="s">
        <v>2482</v>
      </c>
      <c r="BJ2" s="84" t="s">
        <v>2483</v>
      </c>
      <c r="BK2" s="84" t="s">
        <v>2484</v>
      </c>
      <c r="BL2" s="84" t="s">
        <v>2485</v>
      </c>
      <c r="BM2" s="84" t="s">
        <v>2486</v>
      </c>
      <c r="BN2" s="84" t="s">
        <v>2487</v>
      </c>
      <c r="BO2" s="84" t="s">
        <v>2488</v>
      </c>
      <c r="BP2" s="84" t="s">
        <v>2489</v>
      </c>
      <c r="BQ2" s="84" t="s">
        <v>2490</v>
      </c>
      <c r="BR2" s="84" t="s">
        <v>2491</v>
      </c>
      <c r="BS2" s="84" t="s">
        <v>2492</v>
      </c>
      <c r="BT2" s="84" t="s">
        <v>2493</v>
      </c>
      <c r="BU2" s="84" t="s">
        <v>2494</v>
      </c>
      <c r="BV2" s="84" t="s">
        <v>2495</v>
      </c>
      <c r="BW2" s="84" t="s">
        <v>2496</v>
      </c>
      <c r="BX2" s="84" t="s">
        <v>2497</v>
      </c>
      <c r="BY2" s="84" t="s">
        <v>2498</v>
      </c>
      <c r="BZ2" s="84" t="s">
        <v>2499</v>
      </c>
      <c r="CA2" s="84" t="s">
        <v>2500</v>
      </c>
      <c r="CB2" s="84" t="s">
        <v>2497</v>
      </c>
      <c r="CC2" s="84" t="s">
        <v>2498</v>
      </c>
      <c r="CD2" s="84" t="s">
        <v>2499</v>
      </c>
      <c r="CE2" s="84" t="s">
        <v>2500</v>
      </c>
      <c r="CF2" s="84" t="s">
        <v>2501</v>
      </c>
      <c r="CG2" s="84" t="s">
        <v>2502</v>
      </c>
      <c r="CH2" s="84" t="s">
        <v>2503</v>
      </c>
      <c r="CI2" s="84" t="s">
        <v>2501</v>
      </c>
      <c r="CJ2" s="84" t="s">
        <v>2502</v>
      </c>
      <c r="CK2" s="84" t="s">
        <v>2503</v>
      </c>
      <c r="CL2" s="84" t="s">
        <v>2504</v>
      </c>
      <c r="CM2" s="84" t="s">
        <v>2505</v>
      </c>
      <c r="CN2" s="84" t="s">
        <v>2506</v>
      </c>
      <c r="CO2" s="84" t="s">
        <v>2507</v>
      </c>
      <c r="CP2" s="84" t="s">
        <v>2508</v>
      </c>
      <c r="CQ2" s="84" t="s">
        <v>2509</v>
      </c>
      <c r="CR2" s="84" t="s">
        <v>2510</v>
      </c>
      <c r="CS2" s="84" t="s">
        <v>2504</v>
      </c>
      <c r="CT2" s="84" t="s">
        <v>2505</v>
      </c>
      <c r="CU2" s="84" t="s">
        <v>2506</v>
      </c>
      <c r="CV2" s="84" t="s">
        <v>2507</v>
      </c>
      <c r="CW2" s="84" t="s">
        <v>2508</v>
      </c>
      <c r="CX2" s="84" t="s">
        <v>2509</v>
      </c>
      <c r="CY2" s="84" t="s">
        <v>2510</v>
      </c>
      <c r="CZ2" s="84" t="s">
        <v>14</v>
      </c>
      <c r="DA2" s="84" t="s">
        <v>2511</v>
      </c>
      <c r="DB2" s="84" t="s">
        <v>2512</v>
      </c>
      <c r="DC2" s="84" t="s">
        <v>2513</v>
      </c>
      <c r="DD2" s="84" t="s">
        <v>2514</v>
      </c>
      <c r="DE2" s="84" t="s">
        <v>2515</v>
      </c>
      <c r="DF2" s="84" t="s">
        <v>2516</v>
      </c>
      <c r="DG2" s="84" t="s">
        <v>14</v>
      </c>
      <c r="DH2" s="84" t="s">
        <v>2511</v>
      </c>
      <c r="DI2" s="84" t="s">
        <v>2512</v>
      </c>
      <c r="DJ2" s="84" t="s">
        <v>2513</v>
      </c>
      <c r="DK2" s="84" t="s">
        <v>2514</v>
      </c>
      <c r="DL2" s="84" t="s">
        <v>2515</v>
      </c>
      <c r="DM2" s="84" t="s">
        <v>2516</v>
      </c>
      <c r="DN2" s="84" t="s">
        <v>2517</v>
      </c>
      <c r="DO2" s="84" t="s">
        <v>24</v>
      </c>
      <c r="DP2" s="84" t="s">
        <v>36</v>
      </c>
      <c r="DQ2" s="85" t="s">
        <v>2518</v>
      </c>
    </row>
    <row r="3" customFormat="false" ht="12.75" hidden="false" customHeight="false" outlineLevel="0" collapsed="false">
      <c r="A3" s="0" t="n">
        <f aca="false">Questionario!C14</f>
        <v>0</v>
      </c>
      <c r="B3" s="0" t="n">
        <f aca="false">Questionario!J14</f>
        <v>0</v>
      </c>
      <c r="C3" s="0" t="n">
        <f aca="false">Questionario!C16</f>
        <v>0</v>
      </c>
      <c r="D3" s="0" t="e">
        <f aca="false">Questionario!C20</f>
        <v>#N/A</v>
      </c>
      <c r="E3" s="0" t="n">
        <f aca="false">Questionario!J20</f>
        <v>0</v>
      </c>
      <c r="F3" s="0" t="n">
        <f aca="false">Questionario!B24</f>
        <v>0</v>
      </c>
      <c r="G3" s="0" t="n">
        <f aca="false">Questionario!G24</f>
        <v>0</v>
      </c>
      <c r="H3" s="0" t="n">
        <f aca="false">Questionario!B26</f>
        <v>0</v>
      </c>
      <c r="I3" s="0" t="n">
        <f aca="false">Questionario!G26</f>
        <v>0</v>
      </c>
      <c r="J3" s="0" t="n">
        <f aca="false">Questionario!L26</f>
        <v>0</v>
      </c>
      <c r="K3" s="0" t="n">
        <f aca="false">Questionario!B32</f>
        <v>0</v>
      </c>
      <c r="L3" s="0" t="n">
        <f aca="false">Questionario!C32</f>
        <v>0</v>
      </c>
      <c r="M3" s="0" t="n">
        <f aca="false">Questionario!D32</f>
        <v>0</v>
      </c>
      <c r="N3" s="0" t="n">
        <f aca="false">Questionario!E32</f>
        <v>0</v>
      </c>
      <c r="O3" s="0" t="n">
        <f aca="false">Questionario!F32</f>
        <v>0</v>
      </c>
      <c r="P3" s="0" t="n">
        <f aca="false">Questionario!G32</f>
        <v>0</v>
      </c>
      <c r="Q3" s="0" t="n">
        <f aca="false">Questionario!H32</f>
        <v>0</v>
      </c>
      <c r="R3" s="0" t="n">
        <f aca="false">Questionario!I32</f>
        <v>0</v>
      </c>
      <c r="S3" s="0" t="n">
        <f aca="false">Questionario!J32</f>
        <v>0</v>
      </c>
      <c r="T3" s="0" t="n">
        <f aca="false">Questionario!K32</f>
        <v>0</v>
      </c>
      <c r="U3" s="0" t="n">
        <f aca="false">Questionario!L32</f>
        <v>0</v>
      </c>
      <c r="V3" s="0" t="n">
        <f aca="false">Questionario!M32</f>
        <v>0</v>
      </c>
      <c r="W3" s="0" t="n">
        <f aca="false">Questionario!N32</f>
        <v>0</v>
      </c>
      <c r="X3" s="0" t="n">
        <f aca="false">Questionario!B33</f>
        <v>0</v>
      </c>
      <c r="Y3" s="0" t="n">
        <f aca="false">Questionario!C33</f>
        <v>0</v>
      </c>
      <c r="Z3" s="0" t="n">
        <f aca="false">Questionario!D33</f>
        <v>0</v>
      </c>
      <c r="AA3" s="0" t="n">
        <f aca="false">Questionario!E33</f>
        <v>0</v>
      </c>
      <c r="AB3" s="0" t="n">
        <f aca="false">Questionario!F33</f>
        <v>0</v>
      </c>
      <c r="AC3" s="0" t="n">
        <f aca="false">Questionario!G33</f>
        <v>0</v>
      </c>
      <c r="AD3" s="0" t="n">
        <f aca="false">Questionario!H33</f>
        <v>0</v>
      </c>
      <c r="AE3" s="0" t="n">
        <f aca="false">Questionario!I33</f>
        <v>0</v>
      </c>
      <c r="AF3" s="0" t="n">
        <f aca="false">Questionario!J33</f>
        <v>0</v>
      </c>
      <c r="AG3" s="0" t="n">
        <f aca="false">Questionario!K33</f>
        <v>0</v>
      </c>
      <c r="AH3" s="0" t="n">
        <f aca="false">Questionario!L33</f>
        <v>0</v>
      </c>
      <c r="AI3" s="0" t="n">
        <f aca="false">Questionario!M33</f>
        <v>0</v>
      </c>
      <c r="AJ3" s="0" t="n">
        <f aca="false">Questionario!N33</f>
        <v>0</v>
      </c>
      <c r="AK3" s="0" t="n">
        <f aca="false">Questionario!C38</f>
        <v>0</v>
      </c>
      <c r="AL3" s="0" t="n">
        <f aca="false">Questionario!C40</f>
        <v>0</v>
      </c>
      <c r="AM3" s="0" t="n">
        <f aca="false">Questionario!A45</f>
        <v>0</v>
      </c>
      <c r="AN3" s="0" t="n">
        <f aca="false">Questionario!D45</f>
        <v>0</v>
      </c>
      <c r="AO3" s="0" t="n">
        <f aca="false">Questionario!E45</f>
        <v>0</v>
      </c>
      <c r="AP3" s="0" t="n">
        <f aca="false">Questionario!A46</f>
        <v>0</v>
      </c>
      <c r="AQ3" s="0" t="n">
        <f aca="false">Questionario!D46</f>
        <v>0</v>
      </c>
      <c r="AR3" s="0" t="n">
        <f aca="false">Questionario!E46</f>
        <v>0</v>
      </c>
      <c r="AS3" s="0" t="n">
        <f aca="false">Questionario!A47</f>
        <v>0</v>
      </c>
      <c r="AT3" s="0" t="n">
        <f aca="false">Questionario!D47</f>
        <v>0</v>
      </c>
      <c r="AU3" s="0" t="n">
        <f aca="false">Questionario!E47</f>
        <v>0</v>
      </c>
      <c r="AV3" s="0" t="n">
        <f aca="false">Questionario!A48</f>
        <v>0</v>
      </c>
      <c r="AW3" s="0" t="n">
        <f aca="false">Questionario!D48</f>
        <v>0</v>
      </c>
      <c r="AX3" s="0" t="n">
        <f aca="false">Questionario!E48</f>
        <v>0</v>
      </c>
      <c r="AY3" s="0" t="n">
        <f aca="false">Questionario!A49</f>
        <v>0</v>
      </c>
      <c r="AZ3" s="0" t="n">
        <f aca="false">Questionario!D49</f>
        <v>0</v>
      </c>
      <c r="BA3" s="0" t="n">
        <f aca="false">Questionario!E49</f>
        <v>0</v>
      </c>
      <c r="BB3" s="0" t="n">
        <f aca="false">Questionario!A50</f>
        <v>0</v>
      </c>
      <c r="BC3" s="0" t="n">
        <f aca="false">Questionario!D50</f>
        <v>0</v>
      </c>
      <c r="BD3" s="0" t="n">
        <f aca="false">Questionario!E50</f>
        <v>0</v>
      </c>
      <c r="BE3" s="0" t="n">
        <f aca="false">Questionario!H65</f>
        <v>0</v>
      </c>
      <c r="BF3" s="0" t="n">
        <f aca="false">Questionario!H66</f>
        <v>0</v>
      </c>
      <c r="BG3" s="0" t="n">
        <f aca="false">Questionario!H67</f>
        <v>0</v>
      </c>
      <c r="BH3" s="0" t="n">
        <f aca="false">Questionario!H68</f>
        <v>0</v>
      </c>
      <c r="BI3" s="0" t="n">
        <f aca="false">Questionario!J65</f>
        <v>0</v>
      </c>
      <c r="BJ3" s="0" t="n">
        <f aca="false">Questionario!J66</f>
        <v>0</v>
      </c>
      <c r="BK3" s="0" t="n">
        <f aca="false">Questionario!J67</f>
        <v>0</v>
      </c>
      <c r="BL3" s="0" t="n">
        <f aca="false">Questionario!J68</f>
        <v>0</v>
      </c>
      <c r="BM3" s="0" t="n">
        <f aca="false">Questionario!H72</f>
        <v>0</v>
      </c>
      <c r="BN3" s="0" t="n">
        <f aca="false">Questionario!H75</f>
        <v>0</v>
      </c>
      <c r="BO3" s="0" t="n">
        <f aca="false">Questionario!J75</f>
        <v>0</v>
      </c>
      <c r="BP3" s="0" t="n">
        <f aca="false">Questionario!H78</f>
        <v>0</v>
      </c>
      <c r="BQ3" s="0" t="n">
        <f aca="false">Questionario!H81</f>
        <v>0</v>
      </c>
      <c r="BR3" s="0" t="n">
        <f aca="false">Questionario!J81</f>
        <v>0</v>
      </c>
      <c r="BS3" s="0" t="n">
        <f aca="false">Questionario!J83</f>
        <v>0</v>
      </c>
      <c r="BT3" s="0" t="n">
        <f aca="false">Questionario!J85</f>
        <v>0</v>
      </c>
      <c r="BU3" s="0" t="n">
        <f aca="false">Questionario!J89</f>
        <v>0</v>
      </c>
      <c r="BV3" s="0" t="n">
        <f aca="false">Questionario!H92</f>
        <v>0</v>
      </c>
      <c r="BW3" s="0" t="n">
        <f aca="false">Questionario!J92</f>
        <v>0</v>
      </c>
      <c r="BX3" s="0" t="n">
        <f aca="false">Questionario!I97</f>
        <v>0</v>
      </c>
      <c r="BY3" s="0" t="n">
        <f aca="false">Questionario!I98</f>
        <v>0</v>
      </c>
      <c r="BZ3" s="0" t="n">
        <f aca="false">Questionario!I99</f>
        <v>0</v>
      </c>
      <c r="CA3" s="0" t="n">
        <f aca="false">Questionario!I100</f>
        <v>0</v>
      </c>
      <c r="CB3" s="0" t="n">
        <f aca="false">Questionario!K97</f>
        <v>0</v>
      </c>
      <c r="CC3" s="0" t="n">
        <f aca="false">Questionario!K98</f>
        <v>0</v>
      </c>
      <c r="CD3" s="0" t="n">
        <f aca="false">Questionario!K99</f>
        <v>0</v>
      </c>
      <c r="CE3" s="0" t="n">
        <f aca="false">Questionario!K100</f>
        <v>0</v>
      </c>
      <c r="CF3" s="0" t="n">
        <f aca="false">Questionario!H106</f>
        <v>0</v>
      </c>
      <c r="CG3" s="0" t="n">
        <f aca="false">Questionario!H107</f>
        <v>0</v>
      </c>
      <c r="CH3" s="0" t="n">
        <f aca="false">Questionario!H108</f>
        <v>0</v>
      </c>
      <c r="CI3" s="0" t="n">
        <f aca="false">Questionario!K106</f>
        <v>0</v>
      </c>
      <c r="CJ3" s="0" t="n">
        <f aca="false">Questionario!K107</f>
        <v>0</v>
      </c>
      <c r="CK3" s="0" t="n">
        <f aca="false">Questionario!K108</f>
        <v>0</v>
      </c>
      <c r="CL3" s="0" t="n">
        <f aca="false">Questionario!I112</f>
        <v>0</v>
      </c>
      <c r="CM3" s="0" t="n">
        <f aca="false">Questionario!I113</f>
        <v>0</v>
      </c>
      <c r="CN3" s="0" t="n">
        <f aca="false">Questionario!I114</f>
        <v>0</v>
      </c>
      <c r="CO3" s="0" t="n">
        <f aca="false">Questionario!I115</f>
        <v>0</v>
      </c>
      <c r="CP3" s="0" t="n">
        <f aca="false">Questionario!I116</f>
        <v>0</v>
      </c>
      <c r="CQ3" s="0" t="n">
        <f aca="false">Questionario!I117</f>
        <v>0</v>
      </c>
      <c r="CR3" s="0" t="n">
        <f aca="false">Questionario!I118</f>
        <v>0</v>
      </c>
      <c r="CS3" s="0" t="n">
        <f aca="false">Questionario!K112</f>
        <v>0</v>
      </c>
      <c r="CT3" s="0" t="n">
        <f aca="false">Questionario!K113</f>
        <v>0</v>
      </c>
      <c r="CU3" s="0" t="n">
        <f aca="false">Questionario!K114</f>
        <v>0</v>
      </c>
      <c r="CV3" s="0" t="n">
        <f aca="false">Questionario!K115</f>
        <v>0</v>
      </c>
      <c r="CW3" s="0" t="n">
        <f aca="false">Questionario!K116</f>
        <v>0</v>
      </c>
      <c r="CX3" s="0" t="n">
        <f aca="false">Questionario!K117</f>
        <v>0</v>
      </c>
      <c r="CY3" s="0" t="n">
        <f aca="false">Questionario!K118</f>
        <v>0</v>
      </c>
      <c r="CZ3" s="0" t="n">
        <f aca="false">Questionario!I122</f>
        <v>0</v>
      </c>
      <c r="DA3" s="0" t="n">
        <f aca="false">Questionario!I123</f>
        <v>0</v>
      </c>
      <c r="DB3" s="0" t="n">
        <f aca="false">Questionario!I124</f>
        <v>0</v>
      </c>
      <c r="DC3" s="0" t="n">
        <f aca="false">Questionario!I125</f>
        <v>0</v>
      </c>
      <c r="DD3" s="0" t="n">
        <f aca="false">Questionario!I126</f>
        <v>0</v>
      </c>
      <c r="DE3" s="0" t="n">
        <f aca="false">Questionario!I127</f>
        <v>0</v>
      </c>
      <c r="DF3" s="0" t="n">
        <f aca="false">Questionario!I128</f>
        <v>0</v>
      </c>
      <c r="DG3" s="0" t="n">
        <f aca="false">Questionario!K122</f>
        <v>0</v>
      </c>
      <c r="DH3" s="0" t="n">
        <f aca="false">Questionario!K123</f>
        <v>0</v>
      </c>
      <c r="DI3" s="0" t="n">
        <f aca="false">Questionario!K124</f>
        <v>0</v>
      </c>
      <c r="DJ3" s="0" t="n">
        <f aca="false">Questionario!K125</f>
        <v>0</v>
      </c>
      <c r="DK3" s="0" t="n">
        <f aca="false">Questionario!K126</f>
        <v>0</v>
      </c>
      <c r="DL3" s="0" t="n">
        <f aca="false">Questionario!K127</f>
        <v>0</v>
      </c>
      <c r="DM3" s="0" t="n">
        <f aca="false">Questionario!K128</f>
        <v>0</v>
      </c>
      <c r="DN3" s="0" t="n">
        <f aca="false">Questionario!A132</f>
        <v>0</v>
      </c>
      <c r="DO3" s="0" t="n">
        <f aca="false">Questionario!B136</f>
        <v>0</v>
      </c>
      <c r="DP3" s="0" t="n">
        <f aca="false">Questionario!B138</f>
        <v>0</v>
      </c>
      <c r="DQ3" s="0" t="n">
        <f aca="false">Questionario!A142</f>
        <v>0</v>
      </c>
    </row>
  </sheetData>
  <mergeCells count="22">
    <mergeCell ref="C1:J1"/>
    <mergeCell ref="L1:W1"/>
    <mergeCell ref="Y1:AJ1"/>
    <mergeCell ref="AK1:AL1"/>
    <mergeCell ref="AM1:AO1"/>
    <mergeCell ref="AP1:AR1"/>
    <mergeCell ref="AS1:AU1"/>
    <mergeCell ref="AV1:AX1"/>
    <mergeCell ref="AY1:BA1"/>
    <mergeCell ref="BB1:BD1"/>
    <mergeCell ref="BE1:BH1"/>
    <mergeCell ref="BI1:BL1"/>
    <mergeCell ref="BM1:BW1"/>
    <mergeCell ref="BX1:CA1"/>
    <mergeCell ref="CB1:CE1"/>
    <mergeCell ref="CF1:CH1"/>
    <mergeCell ref="CI1:CK1"/>
    <mergeCell ref="CL1:CR1"/>
    <mergeCell ref="CS1:CY1"/>
    <mergeCell ref="CZ1:DF1"/>
    <mergeCell ref="DG1:DM1"/>
    <mergeCell ref="DO1:D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3:30:26Z</dcterms:created>
  <dc:creator>M.I.U.R.</dc:creator>
  <dc:description/>
  <dc:language>en-US</dc:language>
  <cp:lastModifiedBy>Administrator</cp:lastModifiedBy>
  <cp:lastPrinted>2014-06-23T12:45:37Z</cp:lastPrinted>
  <dcterms:modified xsi:type="dcterms:W3CDTF">2014-06-23T13:00:00Z</dcterms:modified>
  <cp:revision>0</cp:revision>
  <dc:subject/>
  <dc:title/>
</cp:coreProperties>
</file>