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hidden" r:id="rId3"/>
    <sheet name="Foglio1" sheetId="3" state="visible" r:id="rId4"/>
  </sheets>
  <definedNames>
    <definedName function="false" hidden="false" localSheetId="0" name="_xlnm.Print_Area" vbProcedure="false">Questionario!$B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3" uniqueCount="3646">
  <si>
    <t xml:space="preserve">Ufficio Scolastico Regionale per la Campania - Ufficio IV</t>
  </si>
  <si>
    <t xml:space="preserve">tip_scuola</t>
  </si>
  <si>
    <t xml:space="preserve">distr.</t>
  </si>
  <si>
    <t xml:space="preserve">Commissione</t>
  </si>
  <si>
    <t xml:space="preserve">presidente</t>
  </si>
  <si>
    <t xml:space="preserve">Pos. Giur.</t>
  </si>
  <si>
    <t xml:space="preserve">Si/No</t>
  </si>
  <si>
    <t xml:space="preserve">comm. Est</t>
  </si>
  <si>
    <t xml:space="preserve">comm.int.</t>
  </si>
  <si>
    <t xml:space="preserve">classe</t>
  </si>
  <si>
    <t xml:space="preserve">TIPOL</t>
  </si>
  <si>
    <t xml:space="preserve">TIPn. disc</t>
  </si>
  <si>
    <t xml:space="preserve">Punt 1-2</t>
  </si>
  <si>
    <t xml:space="preserve">Punt 3</t>
  </si>
  <si>
    <t xml:space="preserve">cand est</t>
  </si>
  <si>
    <t xml:space="preserve">doc CdC</t>
  </si>
  <si>
    <t xml:space="preserve">altre val</t>
  </si>
  <si>
    <t xml:space="preserve">commweb</t>
  </si>
  <si>
    <t xml:space="preserve">CLIL-CdiC</t>
  </si>
  <si>
    <t xml:space="preserve">CLIL-Esami</t>
  </si>
  <si>
    <t xml:space="preserve">Esame di Stato conclusivo del secondo ciclo - a. s. 2016/2017</t>
  </si>
  <si>
    <t xml:space="preserve">Statale</t>
  </si>
  <si>
    <t xml:space="preserve">AVEA04001</t>
  </si>
  <si>
    <t xml:space="preserve">GIANFELICE PAOLA ANNA        </t>
  </si>
  <si>
    <t xml:space="preserve">Dirigente in servizio</t>
  </si>
  <si>
    <t xml:space="preserve">Sì</t>
  </si>
  <si>
    <t xml:space="preserve">CLASSE 1</t>
  </si>
  <si>
    <t xml:space="preserve">a</t>
  </si>
  <si>
    <t xml:space="preserve">sempre all'unanimità</t>
  </si>
  <si>
    <t xml:space="preserve">mai</t>
  </si>
  <si>
    <t xml:space="preserve">Completa</t>
  </si>
  <si>
    <t xml:space="preserve">Carenti</t>
  </si>
  <si>
    <t xml:space="preserve">carente</t>
  </si>
  <si>
    <t xml:space="preserve">Presente con chiara indicazione delle modalità di attivazione</t>
  </si>
  <si>
    <t xml:space="preserve">Nella terza prova</t>
  </si>
  <si>
    <t xml:space="preserve">Paritaria</t>
  </si>
  <si>
    <t xml:space="preserve">AVIP01001</t>
  </si>
  <si>
    <t xml:space="preserve">AMOROSO ANDREA            </t>
  </si>
  <si>
    <t xml:space="preserve">Docente in servizio</t>
  </si>
  <si>
    <t xml:space="preserve">No</t>
  </si>
  <si>
    <t xml:space="preserve">CLASSE 2</t>
  </si>
  <si>
    <t xml:space="preserve">b</t>
  </si>
  <si>
    <t xml:space="preserve">a volte a maggioranza</t>
  </si>
  <si>
    <t xml:space="preserve">a volte</t>
  </si>
  <si>
    <t xml:space="preserve">succ. integrata</t>
  </si>
  <si>
    <t xml:space="preserve">Incompleti</t>
  </si>
  <si>
    <t xml:space="preserve">sufficiente </t>
  </si>
  <si>
    <t xml:space="preserve">Presente  </t>
  </si>
  <si>
    <t xml:space="preserve">Nel colloquio</t>
  </si>
  <si>
    <t xml:space="preserve">SCHEDA - RELAZIONE DEL PRESIDENTE DI COMMISSIONE</t>
  </si>
  <si>
    <t xml:space="preserve">AVIP03001</t>
  </si>
  <si>
    <t xml:space="preserve">SALLICANDRO ROCCO             </t>
  </si>
  <si>
    <t xml:space="preserve">Dirigente in quiescenza</t>
  </si>
  <si>
    <t xml:space="preserve">c</t>
  </si>
  <si>
    <t xml:space="preserve">sempre a maggioranza</t>
  </si>
  <si>
    <t xml:space="preserve">spesso</t>
  </si>
  <si>
    <t xml:space="preserve">Sufficienti</t>
  </si>
  <si>
    <t xml:space="preserve">buono</t>
  </si>
  <si>
    <t xml:space="preserve">Non presente</t>
  </si>
  <si>
    <t xml:space="preserve">Nella terza prova e nel colloquio</t>
  </si>
  <si>
    <t xml:space="preserve">AVIP04001</t>
  </si>
  <si>
    <t xml:space="preserve">AVIP06001</t>
  </si>
  <si>
    <t xml:space="preserve">CILETTI IDA               </t>
  </si>
  <si>
    <t xml:space="preserve">Docente in quiescenza</t>
  </si>
  <si>
    <t xml:space="preserve">d</t>
  </si>
  <si>
    <t xml:space="preserve">sempre</t>
  </si>
  <si>
    <t xml:space="preserve">Esaurienti</t>
  </si>
  <si>
    <t xml:space="preserve">ottimo</t>
  </si>
  <si>
    <t xml:space="preserve">No, come da indicazioni del documento del C di C</t>
  </si>
  <si>
    <t xml:space="preserve">Avvertenze</t>
  </si>
  <si>
    <t xml:space="preserve">AVIP06002</t>
  </si>
  <si>
    <t xml:space="preserve">RASCIONATO ROCCO             </t>
  </si>
  <si>
    <t xml:space="preserve">e</t>
  </si>
  <si>
    <t xml:space="preserve">Ricchi</t>
  </si>
  <si>
    <t xml:space="preserve">NON utilizzato</t>
  </si>
  <si>
    <t xml:space="preserve">No  </t>
  </si>
  <si>
    <r>
      <rPr>
        <b val="true"/>
        <sz val="10"/>
        <rFont val="Arial"/>
        <family val="2"/>
      </rPr>
      <t xml:space="preserve">1 - </t>
    </r>
    <r>
      <rPr>
        <sz val="10"/>
        <rFont val="Arial"/>
        <family val="2"/>
      </rPr>
      <t xml:space="preserve">Inserire i dati solo nelle celle con fondino azzurro.</t>
    </r>
  </si>
  <si>
    <t xml:space="preserve">AVIP07001</t>
  </si>
  <si>
    <t xml:space="preserve">BRUNO VINCENZO          </t>
  </si>
  <si>
    <t xml:space="preserve">f</t>
  </si>
  <si>
    <r>
      <rPr>
        <b val="true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Compilare</t>
    </r>
    <r>
      <rPr>
        <u val="single"/>
        <sz val="10"/>
        <rFont val="Arial"/>
        <family val="2"/>
      </rPr>
      <t xml:space="preserve"> una scheda per ogni classe</t>
    </r>
    <r>
      <rPr>
        <sz val="10"/>
        <rFont val="Arial"/>
        <family val="2"/>
      </rPr>
      <t xml:space="preserve">, salvare il file in formato Excel rinominandolo con il </t>
    </r>
    <r>
      <rPr>
        <b val="true"/>
        <sz val="12"/>
        <color rgb="FFDD0806"/>
        <rFont val="Arial"/>
        <family val="2"/>
      </rPr>
      <t xml:space="preserve">CODICE COMMISSIONE_n_Classe.xls</t>
    </r>
    <r>
      <rPr>
        <b val="true"/>
        <sz val="9"/>
        <color rgb="FFDD0806"/>
        <rFont val="Arial"/>
        <family val="2"/>
      </rPr>
      <t xml:space="preserve"> </t>
    </r>
    <r>
      <rPr>
        <sz val="9"/>
        <rFont val="Arial"/>
        <family val="2"/>
      </rPr>
      <t xml:space="preserve">(p.es. AVIA40001_classe1.xls)</t>
    </r>
  </si>
  <si>
    <t xml:space="preserve">AVIP07002</t>
  </si>
  <si>
    <t xml:space="preserve">CAPPUCCIO ANGELO            </t>
  </si>
  <si>
    <t xml:space="preserve">g</t>
  </si>
  <si>
    <r>
      <rPr>
        <b val="true"/>
        <sz val="10"/>
        <rFont val="Arial"/>
        <family val="2"/>
      </rPr>
      <t xml:space="preserve">3 - </t>
    </r>
    <r>
      <rPr>
        <sz val="10"/>
        <rFont val="Arial"/>
        <family val="2"/>
      </rPr>
      <t xml:space="preserve">Inviare il file, debitamente compilato, all'indirizzo di posta elettronica </t>
    </r>
    <r>
      <rPr>
        <b val="true"/>
        <sz val="12"/>
        <rFont val="Arial"/>
        <family val="2"/>
      </rPr>
      <t xml:space="preserve">esamistatocampania@gmail.com</t>
    </r>
    <r>
      <rPr>
        <sz val="10"/>
        <rFont val="Arial"/>
        <family val="2"/>
      </rPr>
      <t xml:space="preserve">  entro il</t>
    </r>
    <r>
      <rPr>
        <b val="true"/>
        <sz val="10"/>
        <color rgb="FFDD0806"/>
        <rFont val="Arial"/>
        <family val="2"/>
      </rPr>
      <t xml:space="preserve"> </t>
    </r>
    <r>
      <rPr>
        <b val="true"/>
        <sz val="12"/>
        <color rgb="FFDD0806"/>
        <rFont val="Arial"/>
        <family val="2"/>
      </rPr>
      <t xml:space="preserve">27 luglio p.v.</t>
    </r>
  </si>
  <si>
    <t xml:space="preserve">AVIP07003</t>
  </si>
  <si>
    <t xml:space="preserve">GRANO GIGLIOLA          </t>
  </si>
  <si>
    <t xml:space="preserve">h</t>
  </si>
  <si>
    <r>
      <rPr>
        <b val="true"/>
        <sz val="10"/>
        <rFont val="Arial"/>
        <family val="2"/>
      </rPr>
      <t xml:space="preserve">4 -</t>
    </r>
    <r>
      <rPr>
        <sz val="10"/>
        <rFont val="Arial"/>
        <family val="2"/>
      </rPr>
      <t xml:space="preserve"> Nessuna domanda in formato cartaceo deve essere inviata a questo Ufficio</t>
    </r>
  </si>
  <si>
    <t xml:space="preserve">AVIP08001</t>
  </si>
  <si>
    <t xml:space="preserve">SAVIGNANO ERNESTO           </t>
  </si>
  <si>
    <t xml:space="preserve">AVIP08002</t>
  </si>
  <si>
    <t xml:space="preserve">DELLI GATTI MICHELE           </t>
  </si>
  <si>
    <t xml:space="preserve">DATI GENERALI</t>
  </si>
  <si>
    <t xml:space="preserve">AVIP09001</t>
  </si>
  <si>
    <t xml:space="preserve">D'AVANZO FRANCESCO         </t>
  </si>
  <si>
    <t xml:space="preserve">AVIP09002</t>
  </si>
  <si>
    <t xml:space="preserve">SACCHETTI BRUNELLA          </t>
  </si>
  <si>
    <t xml:space="preserve">Tipologia di scuola:</t>
  </si>
  <si>
    <t xml:space="preserve">Ambito territoriale</t>
  </si>
  <si>
    <t xml:space="preserve">AVIP09003</t>
  </si>
  <si>
    <t xml:space="preserve">MAZZARIELLO LIDIA             </t>
  </si>
  <si>
    <t xml:space="preserve">AVIPA8002</t>
  </si>
  <si>
    <t xml:space="preserve">AVIPAE001</t>
  </si>
  <si>
    <t xml:space="preserve">CRISCITIELLO ERMELINDA         </t>
  </si>
  <si>
    <t xml:space="preserve">Codice Commissione:</t>
  </si>
  <si>
    <t xml:space="preserve">Classe:</t>
  </si>
  <si>
    <t xml:space="preserve">AVIPC8001</t>
  </si>
  <si>
    <t xml:space="preserve">CERINO PASQUALE          </t>
  </si>
  <si>
    <t xml:space="preserve">AVIPE9001</t>
  </si>
  <si>
    <t xml:space="preserve">Scegliere la commissione da elenco a discesa, se non appare il codice commissione e/o il nome e cognome del presidente, è possibile inserire manualmente i dati.</t>
  </si>
  <si>
    <t xml:space="preserve">CASALINO ELENA             </t>
  </si>
  <si>
    <t xml:space="preserve">AVIPE9002</t>
  </si>
  <si>
    <t xml:space="preserve">AVIPEN001</t>
  </si>
  <si>
    <t xml:space="preserve">PERRINA OTTONE            </t>
  </si>
  <si>
    <t xml:space="preserve">Informazioni sul presidente:</t>
  </si>
  <si>
    <t xml:space="preserve">AVIPEN002</t>
  </si>
  <si>
    <t xml:space="preserve">CENTRELLA SABATO            </t>
  </si>
  <si>
    <t xml:space="preserve">AVIPEN003</t>
  </si>
  <si>
    <t xml:space="preserve">FRASCA MARIO             </t>
  </si>
  <si>
    <t xml:space="preserve">Cognome e nome</t>
  </si>
  <si>
    <t xml:space="preserve">Posizione giuridica</t>
  </si>
  <si>
    <t xml:space="preserve">AVIPEN004</t>
  </si>
  <si>
    <t xml:space="preserve">GAMBARDELLA BRUNO             </t>
  </si>
  <si>
    <t xml:space="preserve">AVIPEN005</t>
  </si>
  <si>
    <t xml:space="preserve">PARENTI LUIGI             </t>
  </si>
  <si>
    <t xml:space="preserve">AVIPEN006</t>
  </si>
  <si>
    <t xml:space="preserve">E' già stato nominato precedentemente presidente di commissione?</t>
  </si>
  <si>
    <t xml:space="preserve">DE FEO GIUSEPPE          </t>
  </si>
  <si>
    <t xml:space="preserve">AVIPEN007</t>
  </si>
  <si>
    <t xml:space="preserve">PICARIELLO VINCENZO          </t>
  </si>
  <si>
    <t xml:space="preserve">AVIPEN008</t>
  </si>
  <si>
    <t xml:space="preserve">Se sì, nel precedente a.s. è stato nominato nello stesso istituto?</t>
  </si>
  <si>
    <t xml:space="preserve">AVIPIB001</t>
  </si>
  <si>
    <t xml:space="preserve">CIPRIANO MARIA TERESA      </t>
  </si>
  <si>
    <t xml:space="preserve">AVIPEN009</t>
  </si>
  <si>
    <t xml:space="preserve">AVIPTS001</t>
  </si>
  <si>
    <t xml:space="preserve">DE RENZI NICOLA            </t>
  </si>
  <si>
    <t xml:space="preserve">AVIPEN010</t>
  </si>
  <si>
    <t xml:space="preserve">Sostituzioni:</t>
  </si>
  <si>
    <t xml:space="preserve"> </t>
  </si>
  <si>
    <t xml:space="preserve">AVIT04001</t>
  </si>
  <si>
    <t xml:space="preserve">SPAGNUOLO CARMINE           </t>
  </si>
  <si>
    <t xml:space="preserve">AVIPEN011</t>
  </si>
  <si>
    <t xml:space="preserve">AVIT04002</t>
  </si>
  <si>
    <t xml:space="preserve">LANDI WALTER            </t>
  </si>
  <si>
    <t xml:space="preserve">Presidente:</t>
  </si>
  <si>
    <r>
      <rPr>
        <sz val="10"/>
        <rFont val="Arial"/>
        <family val="2"/>
      </rPr>
      <t xml:space="preserve">Cognome e nome del </t>
    </r>
    <r>
      <rPr>
        <b val="true"/>
        <sz val="10"/>
        <rFont val="Arial"/>
        <family val="2"/>
      </rPr>
      <t xml:space="preserve">sostituto:</t>
    </r>
  </si>
  <si>
    <t xml:space="preserve">AVITAF001</t>
  </si>
  <si>
    <t xml:space="preserve">PARADISO TRIFONE           </t>
  </si>
  <si>
    <t xml:space="preserve">AVITAF002</t>
  </si>
  <si>
    <t xml:space="preserve">SORIANO ANGELO ANTONIO    </t>
  </si>
  <si>
    <t xml:space="preserve">Commissari:</t>
  </si>
  <si>
    <r>
      <rPr>
        <sz val="10"/>
        <rFont val="Arial"/>
        <family val="2"/>
      </rPr>
      <t xml:space="preserve">n° commissari </t>
    </r>
    <r>
      <rPr>
        <b val="true"/>
        <sz val="10"/>
        <rFont val="Arial"/>
        <family val="2"/>
      </rPr>
      <t xml:space="preserve">esterni</t>
    </r>
    <r>
      <rPr>
        <sz val="10"/>
        <rFont val="Arial"/>
        <family val="2"/>
      </rPr>
      <t xml:space="preserve"> sostituiti</t>
    </r>
  </si>
  <si>
    <r>
      <rPr>
        <sz val="10"/>
        <rFont val="Arial"/>
        <family val="2"/>
      </rPr>
      <t xml:space="preserve">n° commissari </t>
    </r>
    <r>
      <rPr>
        <b val="true"/>
        <sz val="10"/>
        <rFont val="Arial"/>
        <family val="2"/>
      </rPr>
      <t xml:space="preserve">interni</t>
    </r>
    <r>
      <rPr>
        <sz val="10"/>
        <rFont val="Arial"/>
        <family val="2"/>
      </rPr>
      <t xml:space="preserve"> sostituiti</t>
    </r>
  </si>
  <si>
    <t xml:space="preserve">AVITAF003</t>
  </si>
  <si>
    <t xml:space="preserve">FERRANTE FRANCESCO         </t>
  </si>
  <si>
    <t xml:space="preserve">AVITAF004</t>
  </si>
  <si>
    <t xml:space="preserve">FERRANTE GIOVANNI          </t>
  </si>
  <si>
    <t xml:space="preserve">ESITI DEI CANDIDATI</t>
  </si>
  <si>
    <t xml:space="preserve">AVITAF005</t>
  </si>
  <si>
    <t xml:space="preserve">BRIGLIADORO MARIA TERESA      </t>
  </si>
  <si>
    <t xml:space="preserve">AVITAF006</t>
  </si>
  <si>
    <t xml:space="preserve">GIACOBBE ANTONIO           </t>
  </si>
  <si>
    <t xml:space="preserve">interni ammessi</t>
  </si>
  <si>
    <t xml:space="preserve">interni non ammessi</t>
  </si>
  <si>
    <t xml:space="preserve">esterni</t>
  </si>
  <si>
    <t xml:space="preserve">ammessi abbrev.ne per merito</t>
  </si>
  <si>
    <t xml:space="preserve">TOTALE AMMESSI</t>
  </si>
  <si>
    <t xml:space="preserve">esito negativo</t>
  </si>
  <si>
    <t xml:space="preserve">punt.tot. 60</t>
  </si>
  <si>
    <t xml:space="preserve">punt.tot. 61 - 70</t>
  </si>
  <si>
    <t xml:space="preserve">punt.tot.      71 - 80</t>
  </si>
  <si>
    <t xml:space="preserve">punt.tot.    81 - 90</t>
  </si>
  <si>
    <t xml:space="preserve">punt.tot.      91 - 99</t>
  </si>
  <si>
    <t xml:space="preserve">punt.tot. 100</t>
  </si>
  <si>
    <t xml:space="preserve">punt.tot. 100 e lode</t>
  </si>
  <si>
    <t xml:space="preserve">TOTALE ESAMINATI</t>
  </si>
  <si>
    <t xml:space="preserve">AVITAF007</t>
  </si>
  <si>
    <t xml:space="preserve">FLAMMIA GIOVANNI          </t>
  </si>
  <si>
    <t xml:space="preserve">AVITAF008</t>
  </si>
  <si>
    <t xml:space="preserve">COLUCCI FRANCESCO         </t>
  </si>
  <si>
    <t xml:space="preserve">AVITAF009</t>
  </si>
  <si>
    <t xml:space="preserve">RECUPERO GIUSEPPE          </t>
  </si>
  <si>
    <t xml:space="preserve">N.B.- in caso si discordanza tra il totale ammessi ed il totale esaminati, specificare:</t>
  </si>
  <si>
    <t xml:space="preserve">AVITAF010</t>
  </si>
  <si>
    <t xml:space="preserve">PAPPALARDO ANTONELLA         </t>
  </si>
  <si>
    <t xml:space="preserve">AVITAF011</t>
  </si>
  <si>
    <t xml:space="preserve">IPPOLITO SERAFINA          </t>
  </si>
  <si>
    <t xml:space="preserve">AVITCA001</t>
  </si>
  <si>
    <t xml:space="preserve">MARRO PASQUALE          </t>
  </si>
  <si>
    <t xml:space="preserve">ATTRIBUZIONE DELLA LODE</t>
  </si>
  <si>
    <t xml:space="preserve">AVITCA002</t>
  </si>
  <si>
    <t xml:space="preserve">GAETA LUCIA             </t>
  </si>
  <si>
    <t xml:space="preserve">Nel caso di studenti valutati con LODE, indicare sinteticamente i criteri adottati per l'attribuzione della LODE. </t>
  </si>
  <si>
    <t xml:space="preserve">AVITCA003</t>
  </si>
  <si>
    <t xml:space="preserve">PETRILLO MICHELE           </t>
  </si>
  <si>
    <t xml:space="preserve">AVITAF012</t>
  </si>
  <si>
    <t xml:space="preserve">AVITCA004</t>
  </si>
  <si>
    <t xml:space="preserve">FERRI DANIELA           </t>
  </si>
  <si>
    <t xml:space="preserve">Criteri:</t>
  </si>
  <si>
    <t xml:space="preserve">AVITCA005</t>
  </si>
  <si>
    <t xml:space="preserve">TOGLIA GIOVANNI          </t>
  </si>
  <si>
    <t xml:space="preserve">AVITEC001</t>
  </si>
  <si>
    <t xml:space="preserve">FILIPPONE PATRIZIA          </t>
  </si>
  <si>
    <t xml:space="preserve">AVITEN001</t>
  </si>
  <si>
    <t xml:space="preserve">IANNECE SERGIO MICHELE    </t>
  </si>
  <si>
    <t xml:space="preserve">TIPOLOGIA - STRUTTURA DELLA TERZA PROVA</t>
  </si>
  <si>
    <t xml:space="preserve">AVITET001</t>
  </si>
  <si>
    <t xml:space="preserve">COLUCCI BENEDETTO         </t>
  </si>
  <si>
    <t xml:space="preserve">AVITET002</t>
  </si>
  <si>
    <t xml:space="preserve">SPAGNUOLO ANTONIO           </t>
  </si>
  <si>
    <t xml:space="preserve">AVITCA006</t>
  </si>
  <si>
    <t xml:space="preserve">Legenda delle tipologie</t>
  </si>
  <si>
    <t xml:space="preserve">AVITGC001</t>
  </si>
  <si>
    <t xml:space="preserve">TRIVISONE LUIGIA            </t>
  </si>
  <si>
    <t xml:space="preserve">Non più di 5 argomenti per la trattazione sintetica</t>
  </si>
  <si>
    <t xml:space="preserve">AVITIA001</t>
  </si>
  <si>
    <t xml:space="preserve">RUSSO ANGELA            </t>
  </si>
  <si>
    <t xml:space="preserve">AVITEC002</t>
  </si>
  <si>
    <t xml:space="preserve">Da 10 a 15 quesiti a risposta singola</t>
  </si>
  <si>
    <t xml:space="preserve">AVITLG001</t>
  </si>
  <si>
    <t xml:space="preserve">PELULLO AGOSTINO          </t>
  </si>
  <si>
    <t xml:space="preserve">Da 30 a 40 quesiti a risposta multipla</t>
  </si>
  <si>
    <t xml:space="preserve">AVITMM001</t>
  </si>
  <si>
    <t xml:space="preserve">MARTINO LUCIA             </t>
  </si>
  <si>
    <t xml:space="preserve">AVITGA001</t>
  </si>
  <si>
    <t xml:space="preserve">Non più di 2 problemi scientifici a soluzione rapida, tali cioè da non richiedere calcoli complessi</t>
  </si>
  <si>
    <t xml:space="preserve">AVITMM002</t>
  </si>
  <si>
    <t xml:space="preserve">DE SIMONE GIOVANNI FEDERICO </t>
  </si>
  <si>
    <t xml:space="preserve">Non più di 2 casi pratici e professionali</t>
  </si>
  <si>
    <t xml:space="preserve">AVITPT001</t>
  </si>
  <si>
    <t xml:space="preserve">DI NINNO FRANCO GERARDO    </t>
  </si>
  <si>
    <t xml:space="preserve">Sviluppo di un progetto</t>
  </si>
  <si>
    <t xml:space="preserve">AVITRI001</t>
  </si>
  <si>
    <t xml:space="preserve">SCUDIERI CARMINE           </t>
  </si>
  <si>
    <t xml:space="preserve">AVITIA002</t>
  </si>
  <si>
    <t xml:space="preserve">Somministrazione di un testo di riferimento, in forma di documento scritto e/o iconico e/o grafico</t>
  </si>
  <si>
    <t xml:space="preserve">AVITSI001</t>
  </si>
  <si>
    <t xml:space="preserve">DELL'ANGELO PASQUALE          </t>
  </si>
  <si>
    <t xml:space="preserve">AVITIA003</t>
  </si>
  <si>
    <t xml:space="preserve">Tipologia mista</t>
  </si>
  <si>
    <t xml:space="preserve">AVITSI002</t>
  </si>
  <si>
    <t xml:space="preserve">TIRONE ALFONSO           </t>
  </si>
  <si>
    <t xml:space="preserve">AVITSI003</t>
  </si>
  <si>
    <t xml:space="preserve">AGNES NICOLINA SILVANA  </t>
  </si>
  <si>
    <t xml:space="preserve">AVITSI004</t>
  </si>
  <si>
    <t xml:space="preserve">GLAVE COSTANTINA        </t>
  </si>
  <si>
    <t xml:space="preserve">Indicare la tipologia utilizzata:</t>
  </si>
  <si>
    <t xml:space="preserve">AVITSI005</t>
  </si>
  <si>
    <t xml:space="preserve">FARETRA ANTONETTA         </t>
  </si>
  <si>
    <t xml:space="preserve">Indicare  il n° di discipline coinvolte:</t>
  </si>
  <si>
    <t xml:space="preserve">AVITVE001</t>
  </si>
  <si>
    <t xml:space="preserve">GRAZIANO FELICE            </t>
  </si>
  <si>
    <t xml:space="preserve">Indicare se si è proceduto all'accertamento della lingua straniera:</t>
  </si>
  <si>
    <t xml:space="preserve">AVLI01001</t>
  </si>
  <si>
    <t xml:space="preserve">STROLLO EMILIA            </t>
  </si>
  <si>
    <t xml:space="preserve">AVLI01002</t>
  </si>
  <si>
    <t xml:space="preserve">SICILIANO SERGIO            </t>
  </si>
  <si>
    <t xml:space="preserve">AVLI01003</t>
  </si>
  <si>
    <t xml:space="preserve">CIAMPI SAVERIO           </t>
  </si>
  <si>
    <t xml:space="preserve">INSEGNAMENTO DI UNA DNL IN LINGUA STRANIERA SECONDO LA METODOLOGIA CLIL</t>
  </si>
  <si>
    <t xml:space="preserve">AVLI01004</t>
  </si>
  <si>
    <t xml:space="preserve">CONSOLI EMILIA            </t>
  </si>
  <si>
    <t xml:space="preserve">AVLI01005</t>
  </si>
  <si>
    <t xml:space="preserve">PETROSINO PIETRO            </t>
  </si>
  <si>
    <t xml:space="preserve">CLIL nel documento del Consiglio di Classe</t>
  </si>
  <si>
    <t xml:space="preserve">AVLI01006</t>
  </si>
  <si>
    <t xml:space="preserve">COLARUSSO FAUSTO MARIO      </t>
  </si>
  <si>
    <t xml:space="preserve">AVLI01007</t>
  </si>
  <si>
    <t xml:space="preserve">FAIA TULLIO            </t>
  </si>
  <si>
    <t xml:space="preserve">Accertamento competenze CLIL nelle prove di esame</t>
  </si>
  <si>
    <t xml:space="preserve">AVLI01008</t>
  </si>
  <si>
    <t xml:space="preserve">CAFASSO GIUSEPPINA        </t>
  </si>
  <si>
    <t xml:space="preserve">AVLI01009</t>
  </si>
  <si>
    <t xml:space="preserve">SINISCALCHI FLORISA           </t>
  </si>
  <si>
    <t xml:space="preserve">CANDIDATI CON DISABILITA'</t>
  </si>
  <si>
    <t xml:space="preserve">AVLI01010</t>
  </si>
  <si>
    <t xml:space="preserve">LOIACO SEVERINO          </t>
  </si>
  <si>
    <t xml:space="preserve">AVLI01011</t>
  </si>
  <si>
    <t xml:space="preserve">CAPASSO CATIA             </t>
  </si>
  <si>
    <t xml:space="preserve">N° candidati con disabilità certificata </t>
  </si>
  <si>
    <t xml:space="preserve">AVLI02001</t>
  </si>
  <si>
    <t xml:space="preserve">CIPRIANO GERARDO           </t>
  </si>
  <si>
    <t xml:space="preserve">AVLI02002</t>
  </si>
  <si>
    <t xml:space="preserve">ARCIUOLO LUCIANO           </t>
  </si>
  <si>
    <t xml:space="preserve">N° candidati con disabilità che hanno sostenuto prove:</t>
  </si>
  <si>
    <t xml:space="preserve">equipollenti</t>
  </si>
  <si>
    <t xml:space="preserve">differenziate</t>
  </si>
  <si>
    <t xml:space="preserve">AVLI02003</t>
  </si>
  <si>
    <t xml:space="preserve">D'AGOSTINO ALESSANDRA        </t>
  </si>
  <si>
    <t xml:space="preserve">AVLI02004</t>
  </si>
  <si>
    <t xml:space="preserve">RIZZO MARIA ANTONIETTA  </t>
  </si>
  <si>
    <t xml:space="preserve">CANDIDATI CON DISTURBI SPECIFICI DI APPRENDIMENTO (DSA)</t>
  </si>
  <si>
    <t xml:space="preserve">AVLI02005</t>
  </si>
  <si>
    <t xml:space="preserve">PEPE FILOMENA          </t>
  </si>
  <si>
    <t xml:space="preserve">AVLI02006</t>
  </si>
  <si>
    <t xml:space="preserve">CARRATURO ANTONIO           </t>
  </si>
  <si>
    <t xml:space="preserve">N° candidati con DSA  certificata </t>
  </si>
  <si>
    <t xml:space="preserve">AVLI02007</t>
  </si>
  <si>
    <t xml:space="preserve">FARINA MICHELE           </t>
  </si>
  <si>
    <t xml:space="preserve">AVLI02008</t>
  </si>
  <si>
    <t xml:space="preserve">GALLO CARMINE           </t>
  </si>
  <si>
    <t xml:space="preserve">N° candidati con DSA che nel corso delle prove hanno utilizzato :</t>
  </si>
  <si>
    <t xml:space="preserve">strumenti compensativi</t>
  </si>
  <si>
    <t xml:space="preserve">tempi più lunghi</t>
  </si>
  <si>
    <t xml:space="preserve">AVLI02009</t>
  </si>
  <si>
    <t xml:space="preserve">SCAFURO GIUSEPPE          </t>
  </si>
  <si>
    <t xml:space="preserve">AVLI02010</t>
  </si>
  <si>
    <t xml:space="preserve">SICILIANO MARIA ROSARIA     </t>
  </si>
  <si>
    <t xml:space="preserve">AVLI02011</t>
  </si>
  <si>
    <t xml:space="preserve">RANIERI LUCIA             </t>
  </si>
  <si>
    <t xml:space="preserve">N° candidati con DSA che hanno sostenuto prove differenziate con esonero della/e lingua/e straniera/e</t>
  </si>
  <si>
    <t xml:space="preserve">AVLI02012</t>
  </si>
  <si>
    <t xml:space="preserve">VESPUCCI GERARDO           </t>
  </si>
  <si>
    <t xml:space="preserve">AVLI02013</t>
  </si>
  <si>
    <t xml:space="preserve">LA PIETRA CLAUDIA           </t>
  </si>
  <si>
    <t xml:space="preserve">N° candidati con DSA che hanno sostenuto prove orali sostitutive delle prove scritte di lingua/e straniera/e</t>
  </si>
  <si>
    <t xml:space="preserve">AVLI02014</t>
  </si>
  <si>
    <t xml:space="preserve">MANGANIELLO ALFONSINA         </t>
  </si>
  <si>
    <t xml:space="preserve">AVLI02015</t>
  </si>
  <si>
    <t xml:space="preserve">DI COSTANZO VINCENZO          </t>
  </si>
  <si>
    <t xml:space="preserve">CANDIDATI CON BISOGNI EDUCATIVI SPECIALI (BES)</t>
  </si>
  <si>
    <t xml:space="preserve">AVLI02016</t>
  </si>
  <si>
    <t xml:space="preserve">TESTA IMMACOLATA TINA   </t>
  </si>
  <si>
    <t xml:space="preserve">AVLI02017</t>
  </si>
  <si>
    <t xml:space="preserve">BEFI LUIGIA ANTONIA    </t>
  </si>
  <si>
    <t xml:space="preserve">N° candidati con BES formalmente individuati dal Consiglio di classe</t>
  </si>
  <si>
    <t xml:space="preserve">AVLI02018</t>
  </si>
  <si>
    <t xml:space="preserve">FAMOSO MARINA            </t>
  </si>
  <si>
    <t xml:space="preserve">AVLI02019</t>
  </si>
  <si>
    <t xml:space="preserve">CALOIA FRANCESCO         </t>
  </si>
  <si>
    <t xml:space="preserve">N° candidati con BES che nel corso delle prove hanno utilizzato :</t>
  </si>
  <si>
    <t xml:space="preserve">AVLI02020</t>
  </si>
  <si>
    <t xml:space="preserve">BERARDINO MARIA             </t>
  </si>
  <si>
    <t xml:space="preserve">AVLI02021</t>
  </si>
  <si>
    <t xml:space="preserve">DE GRUTTOLA ENZO              </t>
  </si>
  <si>
    <t xml:space="preserve">AVLI03001</t>
  </si>
  <si>
    <t xml:space="preserve">PISANO DOMENICO          </t>
  </si>
  <si>
    <t xml:space="preserve">CORREZIONE DELLE PROVE SCRITTE</t>
  </si>
  <si>
    <t xml:space="preserve">AVLI03002</t>
  </si>
  <si>
    <t xml:space="preserve">IANNICIELLO MARIA IRIDE       </t>
  </si>
  <si>
    <t xml:space="preserve">AVLI03003</t>
  </si>
  <si>
    <t xml:space="preserve">DE DONNO ANTONELLA         </t>
  </si>
  <si>
    <t xml:space="preserve">AVLI03004</t>
  </si>
  <si>
    <t xml:space="preserve">PELLEGRINI GABRIELLA         </t>
  </si>
  <si>
    <t xml:space="preserve">La correzione delle prime due prove scritte è stata organizzata per aree disciplinari?</t>
  </si>
  <si>
    <t xml:space="preserve">AVLI04001</t>
  </si>
  <si>
    <t xml:space="preserve">CIRASUOLO DOMENICA RAFFAELLA</t>
  </si>
  <si>
    <t xml:space="preserve">AVLI03005</t>
  </si>
  <si>
    <t xml:space="preserve">Se sì, limitatamente ai Licei classico e linguistico, si è ritenuto opportuno procedere a subarticolazioni delle aree disciplinati?</t>
  </si>
  <si>
    <t xml:space="preserve">AVLI04002</t>
  </si>
  <si>
    <t xml:space="preserve">LABRUNA ANNAMARIA         </t>
  </si>
  <si>
    <t xml:space="preserve">AVLI03006</t>
  </si>
  <si>
    <r>
      <rPr>
        <sz val="10"/>
        <rFont val="Arial"/>
        <family val="2"/>
      </rPr>
      <t xml:space="preserve">Per la correzione della prova scritta di matematica sono state utilizzate le griglie di valutazione rese disponibili sul SIDI o su </t>
    </r>
    <r>
      <rPr>
        <i val="true"/>
        <sz val="10"/>
        <rFont val="Arial"/>
        <family val="2"/>
      </rPr>
      <t xml:space="preserve">commissione web</t>
    </r>
    <r>
      <rPr>
        <sz val="10"/>
        <rFont val="Arial"/>
        <family val="2"/>
      </rPr>
      <t xml:space="preserve">?</t>
    </r>
  </si>
  <si>
    <t xml:space="preserve">AVLI05001</t>
  </si>
  <si>
    <t xml:space="preserve">NIGRO COGLIANO VINCENZO          </t>
  </si>
  <si>
    <t xml:space="preserve">AVLI10001</t>
  </si>
  <si>
    <t xml:space="preserve">FORGIONE GIOVANNA          </t>
  </si>
  <si>
    <t xml:space="preserve">VALUTAZIONE DEL PRESIDENTE SU ALCUNI ASPETTI DELL'ESAME E DEI LAVORI DELLA COMMISSIONE</t>
  </si>
  <si>
    <t xml:space="preserve">AVLI10002</t>
  </si>
  <si>
    <t xml:space="preserve">BEFI ALDO              </t>
  </si>
  <si>
    <t xml:space="preserve">AVLI04003</t>
  </si>
  <si>
    <t xml:space="preserve">AVLI11001</t>
  </si>
  <si>
    <t xml:space="preserve">DI BLASI EMILIA            </t>
  </si>
  <si>
    <t xml:space="preserve">AVLI04004</t>
  </si>
  <si>
    <t xml:space="preserve">Modalità di assegnazione dei punteggi:</t>
  </si>
  <si>
    <t xml:space="preserve">AVLI11002</t>
  </si>
  <si>
    <t xml:space="preserve">SOLIMINE SILVANA RITA      </t>
  </si>
  <si>
    <t xml:space="preserve">AVLI04005</t>
  </si>
  <si>
    <t xml:space="preserve">AVLI11003</t>
  </si>
  <si>
    <t xml:space="preserve">PAONE FRANCESCO ANGELO  </t>
  </si>
  <si>
    <t xml:space="preserve">Come sono stati assegnati i punteggi alle prove scritte?</t>
  </si>
  <si>
    <t xml:space="preserve">AVLI11004</t>
  </si>
  <si>
    <t xml:space="preserve">CATERINI PIETRO            </t>
  </si>
  <si>
    <t xml:space="preserve">Come sono stati assegnati i punteggi al colloquio?</t>
  </si>
  <si>
    <t xml:space="preserve">AVLI11005</t>
  </si>
  <si>
    <t xml:space="preserve">ALDORASI ANGELINA          </t>
  </si>
  <si>
    <t xml:space="preserve">In assenza di accordo si è fatto ricorso alla media dei punteggi proposti?</t>
  </si>
  <si>
    <t xml:space="preserve">AVLI12001</t>
  </si>
  <si>
    <t xml:space="preserve">COLOMBINI CECILIA MARIA     </t>
  </si>
  <si>
    <t xml:space="preserve">AVLI12002</t>
  </si>
  <si>
    <t xml:space="preserve">SANTANIELLO SERGIO            </t>
  </si>
  <si>
    <t xml:space="preserve">Contenuti del documento del Consiglio di Classe:</t>
  </si>
  <si>
    <t xml:space="preserve">AVLI12003</t>
  </si>
  <si>
    <t xml:space="preserve">MIELE STEFANO           </t>
  </si>
  <si>
    <t xml:space="preserve">AVLIC9001</t>
  </si>
  <si>
    <t xml:space="preserve">MIRESSI SILVANA           </t>
  </si>
  <si>
    <t xml:space="preserve">Attività didattica e programmi svolti</t>
  </si>
  <si>
    <t xml:space="preserve">AVLIC9002</t>
  </si>
  <si>
    <t xml:space="preserve">QUAGLIARIELLO CARMINE           </t>
  </si>
  <si>
    <t xml:space="preserve">Metodi e strumenti didattici</t>
  </si>
  <si>
    <t xml:space="preserve">BNEA03001</t>
  </si>
  <si>
    <t xml:space="preserve">BARONE MARIA VITTORIA    </t>
  </si>
  <si>
    <t xml:space="preserve">AVLIC6001</t>
  </si>
  <si>
    <t xml:space="preserve">Attività integrative e di recupero</t>
  </si>
  <si>
    <t xml:space="preserve">BNIP06001</t>
  </si>
  <si>
    <t xml:space="preserve">BOSCAINO LUIGI             </t>
  </si>
  <si>
    <t xml:space="preserve">Criteri, modalità e strumenti di valutazione</t>
  </si>
  <si>
    <t xml:space="preserve">BNIP06002</t>
  </si>
  <si>
    <t xml:space="preserve">CARREA NAZZARENO         </t>
  </si>
  <si>
    <t xml:space="preserve">Esercitazioni e simulazioni per le prove d'esame</t>
  </si>
  <si>
    <t xml:space="preserve">BNIP07001</t>
  </si>
  <si>
    <t xml:space="preserve">MARTINI ANTONIETTA        </t>
  </si>
  <si>
    <t xml:space="preserve">AVLIC9003</t>
  </si>
  <si>
    <t xml:space="preserve">Attività didattiche specifiche per studenti disabili e/o con DSA</t>
  </si>
  <si>
    <t xml:space="preserve">BNIP07002</t>
  </si>
  <si>
    <t xml:space="preserve">VACCARIELLO GENNARO           </t>
  </si>
  <si>
    <t xml:space="preserve">Attività di Alternanza scuola/lavoro</t>
  </si>
  <si>
    <t xml:space="preserve">BNIP08001</t>
  </si>
  <si>
    <t xml:space="preserve">DI PAOLA ANGELA            </t>
  </si>
  <si>
    <t xml:space="preserve">BNIP09001</t>
  </si>
  <si>
    <t xml:space="preserve">ZERELLA VENAGLIA DOMENICO          </t>
  </si>
  <si>
    <t xml:space="preserve">BNIP06003</t>
  </si>
  <si>
    <t xml:space="preserve">Altre valutazioni:</t>
  </si>
  <si>
    <t xml:space="preserve">BNIPAA001</t>
  </si>
  <si>
    <t xml:space="preserve">SALERNO PASQUALINO        </t>
  </si>
  <si>
    <t xml:space="preserve">BNIPAE001</t>
  </si>
  <si>
    <t xml:space="preserve">DELLO IACOVO VIRGINIA          </t>
  </si>
  <si>
    <t xml:space="preserve">Documentazione dei candidati esterni</t>
  </si>
  <si>
    <t xml:space="preserve">BNIPAM001</t>
  </si>
  <si>
    <t xml:space="preserve">POLITO ANNA              </t>
  </si>
  <si>
    <t xml:space="preserve">Grado di coerenza tra i contenuti del documento CdC e la terza prova</t>
  </si>
  <si>
    <t xml:space="preserve">BNIPEN001</t>
  </si>
  <si>
    <t xml:space="preserve">BORZACCHIELLO ALBINO LORENZO    </t>
  </si>
  <si>
    <t xml:space="preserve">Grado di correlazione tra esiti delle prove ed esiti d'ammissione</t>
  </si>
  <si>
    <t xml:space="preserve">BNIPEN002</t>
  </si>
  <si>
    <t xml:space="preserve">MARCHESE TERESA            </t>
  </si>
  <si>
    <r>
      <rPr>
        <sz val="10"/>
        <rFont val="Arial"/>
        <family val="2"/>
      </rPr>
      <t xml:space="preserve">Grado di funzionalità dell'applicativo</t>
    </r>
    <r>
      <rPr>
        <i val="true"/>
        <sz val="10"/>
        <rFont val="Arial"/>
        <family val="2"/>
      </rPr>
      <t xml:space="preserve"> Commissione Web</t>
    </r>
  </si>
  <si>
    <t xml:space="preserve">BNIPEN003</t>
  </si>
  <si>
    <t xml:space="preserve">PARENTE VINCENZO          </t>
  </si>
  <si>
    <t xml:space="preserve">Livello di competenza professionale dei commissari</t>
  </si>
  <si>
    <t xml:space="preserve">BNIPEN004</t>
  </si>
  <si>
    <t xml:space="preserve">SGRO' PATRIZIA          </t>
  </si>
  <si>
    <t xml:space="preserve">Clima relazionale interno alla commissione</t>
  </si>
  <si>
    <t xml:space="preserve">BNIPEN005</t>
  </si>
  <si>
    <t xml:space="preserve">RENZI ALDO              </t>
  </si>
  <si>
    <t xml:space="preserve">Supporto dei servizi generali amministrativi della scuola alla commissione</t>
  </si>
  <si>
    <t xml:space="preserve">BNIPEN006</t>
  </si>
  <si>
    <t xml:space="preserve">MICCO RITA              </t>
  </si>
  <si>
    <t xml:space="preserve">BNIPEN007</t>
  </si>
  <si>
    <t xml:space="preserve">VITALE ANGELA MARIA      </t>
  </si>
  <si>
    <t xml:space="preserve">Eventuale integrazione del credito scolastico (comma 6 art. 8 OM 11/2015 ) e relative motivazioni:</t>
  </si>
  <si>
    <t xml:space="preserve">BNIPMM001</t>
  </si>
  <si>
    <t xml:space="preserve">PIROZZI ROSALBA           </t>
  </si>
  <si>
    <t xml:space="preserve">BNIT04001</t>
  </si>
  <si>
    <t xml:space="preserve">FEDELE MARIA GABRIELLA   </t>
  </si>
  <si>
    <t xml:space="preserve">BNIPEN008</t>
  </si>
  <si>
    <t xml:space="preserve">BNIT04002</t>
  </si>
  <si>
    <t xml:space="preserve">MOTTOLA LUIGI             </t>
  </si>
  <si>
    <t xml:space="preserve">BNIT04003</t>
  </si>
  <si>
    <t xml:space="preserve">FIORILLO ANTONIO           </t>
  </si>
  <si>
    <t xml:space="preserve">BNIPMM002</t>
  </si>
  <si>
    <t xml:space="preserve">Segnalare eventuali episodi di particolare rilievo (sia positivi che negativi) verificatisi nel corso degli esami, relativi a:</t>
  </si>
  <si>
    <t xml:space="preserve">BNITAF001</t>
  </si>
  <si>
    <t xml:space="preserve">TRAVAGLIONE MARIA SILVANA     </t>
  </si>
  <si>
    <t xml:space="preserve">BNIPTS001</t>
  </si>
  <si>
    <t xml:space="preserve">BNITAF002</t>
  </si>
  <si>
    <t xml:space="preserve">MAINOLFI ANNA MARIA        </t>
  </si>
  <si>
    <t xml:space="preserve">CANDIDATI</t>
  </si>
  <si>
    <t xml:space="preserve">BNITAF003</t>
  </si>
  <si>
    <t xml:space="preserve">BIONDI MARIANTONIETTA    </t>
  </si>
  <si>
    <t xml:space="preserve">BNITAF004</t>
  </si>
  <si>
    <t xml:space="preserve">RUSCELLO MICHELE           </t>
  </si>
  <si>
    <t xml:space="preserve">COMMISSARI</t>
  </si>
  <si>
    <t xml:space="preserve">BNITAF005</t>
  </si>
  <si>
    <t xml:space="preserve">RAMPONE SALVATORE         </t>
  </si>
  <si>
    <t xml:space="preserve">BNIT04004</t>
  </si>
  <si>
    <t xml:space="preserve">BNITCA001</t>
  </si>
  <si>
    <t xml:space="preserve">ICOLARO MARIA ROSARIA     </t>
  </si>
  <si>
    <t xml:space="preserve">BNIT15001</t>
  </si>
  <si>
    <t xml:space="preserve">DINAMICHE DELLA COMMISSIONE</t>
  </si>
  <si>
    <t xml:space="preserve">BNITCA002</t>
  </si>
  <si>
    <t xml:space="preserve">CESARE CARMINE ALFONSO   </t>
  </si>
  <si>
    <t xml:space="preserve">BNITCA003</t>
  </si>
  <si>
    <t xml:space="preserve">CALVANESE MARIAGRAZIA       </t>
  </si>
  <si>
    <t xml:space="preserve">Eventuali suggerimenti e proposte migliorative sulle procedure d'esame:</t>
  </si>
  <si>
    <t xml:space="preserve">BNITCA004</t>
  </si>
  <si>
    <t xml:space="preserve">SICILIANO ANTONIO           </t>
  </si>
  <si>
    <t xml:space="preserve">BNITCL001</t>
  </si>
  <si>
    <t xml:space="preserve">MORELLI GIOVANNI          </t>
  </si>
  <si>
    <t xml:space="preserve">BNITCM001</t>
  </si>
  <si>
    <t xml:space="preserve">D'ONOFRIO ALBERTO           </t>
  </si>
  <si>
    <t xml:space="preserve">BNITEC001</t>
  </si>
  <si>
    <t xml:space="preserve">GIUGLIANO MADDALENA         </t>
  </si>
  <si>
    <t xml:space="preserve">BNITAM001</t>
  </si>
  <si>
    <t xml:space="preserve">BNITEN001</t>
  </si>
  <si>
    <t xml:space="preserve">CAMMAROTA ROSA              </t>
  </si>
  <si>
    <t xml:space="preserve">data</t>
  </si>
  <si>
    <t xml:space="preserve">f.to il Presidente di Commissione</t>
  </si>
  <si>
    <t xml:space="preserve">BNITIA001</t>
  </si>
  <si>
    <t xml:space="preserve">D'APRUZZO PASQUALINA        </t>
  </si>
  <si>
    <t xml:space="preserve">Firma autografa sostituita a mezzo stampa ai sensi dell’art. 3, comma 2 del decreto legislativo n. 39/1993</t>
  </si>
  <si>
    <t xml:space="preserve">BNITMM001</t>
  </si>
  <si>
    <t xml:space="preserve">VISCARIELLO ANTONIETTA        </t>
  </si>
  <si>
    <t xml:space="preserve">BNITSI001</t>
  </si>
  <si>
    <t xml:space="preserve">RICCITELLI MARIA ESTER       </t>
  </si>
  <si>
    <t xml:space="preserve">BNITCS001</t>
  </si>
  <si>
    <t xml:space="preserve">BNITSI002</t>
  </si>
  <si>
    <t xml:space="preserve">D'AGOSTINO CARMELO           </t>
  </si>
  <si>
    <t xml:space="preserve">BNITSI003</t>
  </si>
  <si>
    <t xml:space="preserve">DENZA VANDA LIDIA FRANCA</t>
  </si>
  <si>
    <t xml:space="preserve">BNITET001</t>
  </si>
  <si>
    <t xml:space="preserve">BNITSI004</t>
  </si>
  <si>
    <t xml:space="preserve">LEGGIERI GIOVANNA          </t>
  </si>
  <si>
    <t xml:space="preserve">BNITTL001</t>
  </si>
  <si>
    <t xml:space="preserve">TESCIONE DOMENICO          </t>
  </si>
  <si>
    <t xml:space="preserve">BNITVE001</t>
  </si>
  <si>
    <t xml:space="preserve">DI BLASIO MARIA CARMINA     </t>
  </si>
  <si>
    <t xml:space="preserve">BNITVE002</t>
  </si>
  <si>
    <t xml:space="preserve">TANGREDI LUCIO             </t>
  </si>
  <si>
    <t xml:space="preserve">BNLI01001</t>
  </si>
  <si>
    <t xml:space="preserve">PAPA LUCILLA           </t>
  </si>
  <si>
    <t xml:space="preserve">BNLI01002</t>
  </si>
  <si>
    <t xml:space="preserve">FANTASIA MARIA PATRIZIA    </t>
  </si>
  <si>
    <t xml:space="preserve">BNLI01003</t>
  </si>
  <si>
    <t xml:space="preserve">IANZITO MARIA GAETANA     </t>
  </si>
  <si>
    <t xml:space="preserve">BNLI01004</t>
  </si>
  <si>
    <t xml:space="preserve">MAZZARELLI ELENA             </t>
  </si>
  <si>
    <t xml:space="preserve">BNLI01005</t>
  </si>
  <si>
    <t xml:space="preserve">DI SORBO DOMENICA          </t>
  </si>
  <si>
    <t xml:space="preserve">BNLI01006</t>
  </si>
  <si>
    <t xml:space="preserve">PEDICINI NORMA FORTUNA     </t>
  </si>
  <si>
    <t xml:space="preserve">BNLI01007</t>
  </si>
  <si>
    <t xml:space="preserve">MUPO MARINA            </t>
  </si>
  <si>
    <t xml:space="preserve">BNLI02001</t>
  </si>
  <si>
    <t xml:space="preserve">AFFINITO ERMINIA           </t>
  </si>
  <si>
    <t xml:space="preserve">BNLI02002</t>
  </si>
  <si>
    <t xml:space="preserve">PELOSI ANGELA MARIA      </t>
  </si>
  <si>
    <t xml:space="preserve">BNLI02003</t>
  </si>
  <si>
    <t xml:space="preserve">SALOMONE ANTONIO           </t>
  </si>
  <si>
    <t xml:space="preserve">BNLI02004</t>
  </si>
  <si>
    <t xml:space="preserve">PEDICINI GRAZIA ELMERINDA  </t>
  </si>
  <si>
    <t xml:space="preserve">BNLI02005</t>
  </si>
  <si>
    <t xml:space="preserve">CARACCIO GIOVANNA          </t>
  </si>
  <si>
    <t xml:space="preserve">BNLI02006</t>
  </si>
  <si>
    <t xml:space="preserve">BORTONE CONCETTA          </t>
  </si>
  <si>
    <t xml:space="preserve">BNLI02007</t>
  </si>
  <si>
    <t xml:space="preserve">FUCCI GIOVANNINA        </t>
  </si>
  <si>
    <t xml:space="preserve">BNLI02008</t>
  </si>
  <si>
    <t xml:space="preserve">PALUMBO SILVANA           </t>
  </si>
  <si>
    <t xml:space="preserve">BNLI02009</t>
  </si>
  <si>
    <t xml:space="preserve">RUGGIERO MARIA CRISTINA    </t>
  </si>
  <si>
    <t xml:space="preserve">BNLI02010</t>
  </si>
  <si>
    <t xml:space="preserve">D'ESPOSITO RACHELE           </t>
  </si>
  <si>
    <t xml:space="preserve">BNLI02011</t>
  </si>
  <si>
    <t xml:space="preserve">DE CUNTO GIULIO            </t>
  </si>
  <si>
    <t xml:space="preserve">BNLI02012</t>
  </si>
  <si>
    <t xml:space="preserve">MAZZA GIUSTINA ANNA GERA</t>
  </si>
  <si>
    <t xml:space="preserve">BNLI02013</t>
  </si>
  <si>
    <t xml:space="preserve">CEGLIA MARIA GRAZIA      </t>
  </si>
  <si>
    <t xml:space="preserve">BNLI02014</t>
  </si>
  <si>
    <t xml:space="preserve">IANNELLI RAFFAELE          </t>
  </si>
  <si>
    <t xml:space="preserve">BNLI02015</t>
  </si>
  <si>
    <t xml:space="preserve">CIAMBRIELLO FILOMENA          </t>
  </si>
  <si>
    <t xml:space="preserve">BNLI02016</t>
  </si>
  <si>
    <t xml:space="preserve">DI NOTTE ROSA              </t>
  </si>
  <si>
    <t xml:space="preserve">BNLI02017</t>
  </si>
  <si>
    <t xml:space="preserve">CAPPELLUZZO MASSIMO           </t>
  </si>
  <si>
    <t xml:space="preserve">BNLI03001</t>
  </si>
  <si>
    <t xml:space="preserve">BUONAGURO MARIA             </t>
  </si>
  <si>
    <t xml:space="preserve">BNLI03002</t>
  </si>
  <si>
    <t xml:space="preserve">MONTELLA ANTONIO           </t>
  </si>
  <si>
    <t xml:space="preserve">BNLI03003</t>
  </si>
  <si>
    <t xml:space="preserve">IANARO RINO              </t>
  </si>
  <si>
    <t xml:space="preserve">BNLI03004</t>
  </si>
  <si>
    <t xml:space="preserve">DI VICO MICHELE           </t>
  </si>
  <si>
    <t xml:space="preserve">BNLI03005</t>
  </si>
  <si>
    <t xml:space="preserve">BNLI04001</t>
  </si>
  <si>
    <t xml:space="preserve">PISANIELLO LUIGI             </t>
  </si>
  <si>
    <t xml:space="preserve">BNLI03006</t>
  </si>
  <si>
    <t xml:space="preserve">BNLI04002</t>
  </si>
  <si>
    <t xml:space="preserve">CALANDRO GIULIA            </t>
  </si>
  <si>
    <t xml:space="preserve">BNLI03007</t>
  </si>
  <si>
    <t xml:space="preserve">BNLI04003</t>
  </si>
  <si>
    <t xml:space="preserve">ROSSI CATERINA          </t>
  </si>
  <si>
    <t xml:space="preserve">BNLI05001</t>
  </si>
  <si>
    <t xml:space="preserve">TANCREDI CARMINA           </t>
  </si>
  <si>
    <t xml:space="preserve">BNLI11001</t>
  </si>
  <si>
    <t xml:space="preserve">PERROTTA ROSARIA           </t>
  </si>
  <si>
    <t xml:space="preserve">BNLI11002</t>
  </si>
  <si>
    <t xml:space="preserve">D'ANDREA PASQUALINA        </t>
  </si>
  <si>
    <t xml:space="preserve">BNLI11003</t>
  </si>
  <si>
    <t xml:space="preserve">FIENGO ASSUNTA           </t>
  </si>
  <si>
    <t xml:space="preserve">BNLI12001</t>
  </si>
  <si>
    <t xml:space="preserve">GIAQUINTO ANGELO            </t>
  </si>
  <si>
    <t xml:space="preserve">BNLI13001</t>
  </si>
  <si>
    <t xml:space="preserve">DI CAPRIO ALFONSO MARIA     </t>
  </si>
  <si>
    <t xml:space="preserve">BNLIC6001</t>
  </si>
  <si>
    <t xml:space="preserve">PETECCA ANTONIA           </t>
  </si>
  <si>
    <t xml:space="preserve">CEEA03001</t>
  </si>
  <si>
    <t xml:space="preserve">DECATO SILVANA           </t>
  </si>
  <si>
    <t xml:space="preserve">CEEA03002</t>
  </si>
  <si>
    <t xml:space="preserve">CEMBALO GIUSEPPINA        </t>
  </si>
  <si>
    <t xml:space="preserve">CEEA03003</t>
  </si>
  <si>
    <t xml:space="preserve">BERNABEI ROSARIA           </t>
  </si>
  <si>
    <t xml:space="preserve">CEIP02001</t>
  </si>
  <si>
    <t xml:space="preserve">RENDINA GIOVANNA          </t>
  </si>
  <si>
    <t xml:space="preserve">CEIP02002</t>
  </si>
  <si>
    <t xml:space="preserve">PIRONE MARIAROSARIA      </t>
  </si>
  <si>
    <t xml:space="preserve">CEIP02003</t>
  </si>
  <si>
    <t xml:space="preserve">BENCIVENGA MARIO             </t>
  </si>
  <si>
    <t xml:space="preserve">CEIP02004</t>
  </si>
  <si>
    <t xml:space="preserve">CEIP03001</t>
  </si>
  <si>
    <t xml:space="preserve">VALLETTA FRANCESCO         </t>
  </si>
  <si>
    <t xml:space="preserve">CEIP03003</t>
  </si>
  <si>
    <t xml:space="preserve">SCALZONE SILVANA           </t>
  </si>
  <si>
    <t xml:space="preserve">CEIP03002</t>
  </si>
  <si>
    <t xml:space="preserve">CEIP06001</t>
  </si>
  <si>
    <t xml:space="preserve">LOMBARDI MARCO             </t>
  </si>
  <si>
    <t xml:space="preserve">CEIP06002</t>
  </si>
  <si>
    <t xml:space="preserve">PARISI MARIASTELLA       </t>
  </si>
  <si>
    <t xml:space="preserve">CEIP06003</t>
  </si>
  <si>
    <t xml:space="preserve">ROMBOLA' GIUSEPPE          </t>
  </si>
  <si>
    <t xml:space="preserve">CEIP06004</t>
  </si>
  <si>
    <t xml:space="preserve">CECCHI MARIA TERESA      </t>
  </si>
  <si>
    <t xml:space="preserve">CEIP06005</t>
  </si>
  <si>
    <t xml:space="preserve">SANTORO CARMINE           </t>
  </si>
  <si>
    <t xml:space="preserve">CEIP06006</t>
  </si>
  <si>
    <t xml:space="preserve">PICANO ANNA MARIA        </t>
  </si>
  <si>
    <t xml:space="preserve">CEIP06007</t>
  </si>
  <si>
    <t xml:space="preserve">VITAGLIANO GIOVANNA          </t>
  </si>
  <si>
    <t xml:space="preserve">CEIP06008</t>
  </si>
  <si>
    <t xml:space="preserve">CEIP06010</t>
  </si>
  <si>
    <t xml:space="preserve">TUTORE PAOLO             </t>
  </si>
  <si>
    <t xml:space="preserve">CEIP07001</t>
  </si>
  <si>
    <t xml:space="preserve">SERAO MATILDE           </t>
  </si>
  <si>
    <t xml:space="preserve">CEIP06011</t>
  </si>
  <si>
    <t xml:space="preserve">CEIP07002</t>
  </si>
  <si>
    <t xml:space="preserve">SCHIAVONE VINCENZO          </t>
  </si>
  <si>
    <t xml:space="preserve">CEIP07003</t>
  </si>
  <si>
    <t xml:space="preserve">PELLEGRINO NORMA             </t>
  </si>
  <si>
    <t xml:space="preserve">CEIP08001</t>
  </si>
  <si>
    <t xml:space="preserve">GUIDA ROSALBA           </t>
  </si>
  <si>
    <t xml:space="preserve">CEIP07004</t>
  </si>
  <si>
    <t xml:space="preserve">CEIP08002</t>
  </si>
  <si>
    <t xml:space="preserve">DI MARCO FRANCO            </t>
  </si>
  <si>
    <t xml:space="preserve">CEIP08004</t>
  </si>
  <si>
    <t xml:space="preserve">SCARAVILLI GIOVANNI          </t>
  </si>
  <si>
    <t xml:space="preserve">CEIP08005</t>
  </si>
  <si>
    <t xml:space="preserve">ITALIANO MARIA             </t>
  </si>
  <si>
    <t xml:space="preserve">CEIP08003</t>
  </si>
  <si>
    <t xml:space="preserve">CEIP09001</t>
  </si>
  <si>
    <t xml:space="preserve">MOLINARO SILVIA            </t>
  </si>
  <si>
    <t xml:space="preserve">CEIP09003</t>
  </si>
  <si>
    <t xml:space="preserve">GENOVESI CATERINA          </t>
  </si>
  <si>
    <t xml:space="preserve">CEIP09002</t>
  </si>
  <si>
    <t xml:space="preserve">CEIPAI001</t>
  </si>
  <si>
    <t xml:space="preserve">ARLOMEDE PIETRO RAFFAELE   </t>
  </si>
  <si>
    <t xml:space="preserve">CEIPAE001</t>
  </si>
  <si>
    <t xml:space="preserve">CEIPAI002</t>
  </si>
  <si>
    <t xml:space="preserve">GIANOGLIO ANTONIO           </t>
  </si>
  <si>
    <t xml:space="preserve">CEIPCP001</t>
  </si>
  <si>
    <t xml:space="preserve">BIFULCO RITA              </t>
  </si>
  <si>
    <t xml:space="preserve">CEIPE9001</t>
  </si>
  <si>
    <t xml:space="preserve">LAPIELLO ROBERTO           </t>
  </si>
  <si>
    <t xml:space="preserve">CEIPEN001</t>
  </si>
  <si>
    <t xml:space="preserve">CEIPE9002</t>
  </si>
  <si>
    <t xml:space="preserve">SERPICO ANTONELLA         </t>
  </si>
  <si>
    <t xml:space="preserve">CEIPEN002</t>
  </si>
  <si>
    <t xml:space="preserve">CEIPE9003</t>
  </si>
  <si>
    <t xml:space="preserve">DELLA VALLE PASQUALE          </t>
  </si>
  <si>
    <t xml:space="preserve">CEIPEN003</t>
  </si>
  <si>
    <t xml:space="preserve">PIGNATARO ANNA MARIA        </t>
  </si>
  <si>
    <t xml:space="preserve">CEIPEN004</t>
  </si>
  <si>
    <t xml:space="preserve">TARTAGLIONE MARIA PIA         </t>
  </si>
  <si>
    <t xml:space="preserve">CEIPEN005</t>
  </si>
  <si>
    <t xml:space="preserve">SERGI ALESSANDRO        </t>
  </si>
  <si>
    <t xml:space="preserve">CEIPEN006</t>
  </si>
  <si>
    <t xml:space="preserve">CURIA GIUSEPPE          </t>
  </si>
  <si>
    <t xml:space="preserve">CEIPEN007</t>
  </si>
  <si>
    <t xml:space="preserve">LEUCI COSTANTINO        </t>
  </si>
  <si>
    <t xml:space="preserve">CEIPEN008</t>
  </si>
  <si>
    <t xml:space="preserve">DE CAPRIO NICASIO           </t>
  </si>
  <si>
    <t xml:space="preserve">CEIPEN009</t>
  </si>
  <si>
    <t xml:space="preserve">DIVANO RAFFAELINA        </t>
  </si>
  <si>
    <t xml:space="preserve">CEIPEN010</t>
  </si>
  <si>
    <t xml:space="preserve">CALENZO MAURIZIO          </t>
  </si>
  <si>
    <t xml:space="preserve">CEIPEN011</t>
  </si>
  <si>
    <t xml:space="preserve">CIARAMELLA GIUSEPPINA        </t>
  </si>
  <si>
    <t xml:space="preserve">CEIPEN012</t>
  </si>
  <si>
    <t xml:space="preserve">RAUCCI TERESA            </t>
  </si>
  <si>
    <t xml:space="preserve">CEIPEN013</t>
  </si>
  <si>
    <t xml:space="preserve">CECERE TIBERIO           </t>
  </si>
  <si>
    <t xml:space="preserve">CEIPEN014</t>
  </si>
  <si>
    <t xml:space="preserve">CEIPEN016</t>
  </si>
  <si>
    <t xml:space="preserve">MORGILLO LIDIA             </t>
  </si>
  <si>
    <t xml:space="preserve">CEIPEN018</t>
  </si>
  <si>
    <t xml:space="preserve">IAIUNESE ANGELINA          </t>
  </si>
  <si>
    <t xml:space="preserve">CEIPEN019</t>
  </si>
  <si>
    <t xml:space="preserve">PALMIERI ANTONIO           </t>
  </si>
  <si>
    <t xml:space="preserve">CEIPEN021</t>
  </si>
  <si>
    <t xml:space="preserve">CEIPM9001</t>
  </si>
  <si>
    <t xml:space="preserve">DIANA ANTONIO           </t>
  </si>
  <si>
    <t xml:space="preserve">CEIPEN022</t>
  </si>
  <si>
    <t xml:space="preserve">CEIPTS002</t>
  </si>
  <si>
    <t xml:space="preserve">VERAZZO LUISA             </t>
  </si>
  <si>
    <t xml:space="preserve">CEIPEN024</t>
  </si>
  <si>
    <t xml:space="preserve">CEIPTS003</t>
  </si>
  <si>
    <t xml:space="preserve">RICCI FLORIANA          </t>
  </si>
  <si>
    <t xml:space="preserve">CEIPIB001</t>
  </si>
  <si>
    <t xml:space="preserve">CEIPTS004</t>
  </si>
  <si>
    <t xml:space="preserve">MELE GIOVANNA          </t>
  </si>
  <si>
    <t xml:space="preserve">CEIT04001</t>
  </si>
  <si>
    <t xml:space="preserve">PETTRONE FRANCESCO         </t>
  </si>
  <si>
    <t xml:space="preserve">CEIPPD001</t>
  </si>
  <si>
    <t xml:space="preserve">CEIT04002</t>
  </si>
  <si>
    <t xml:space="preserve">ROMANO GIULIA            </t>
  </si>
  <si>
    <t xml:space="preserve">CEIPTS001</t>
  </si>
  <si>
    <t xml:space="preserve">CEIT04003</t>
  </si>
  <si>
    <t xml:space="preserve">DE MARCO MARIA             </t>
  </si>
  <si>
    <t xml:space="preserve">CEIT04004</t>
  </si>
  <si>
    <t xml:space="preserve">LUONGO TERESA            </t>
  </si>
  <si>
    <t xml:space="preserve">CEIT04005</t>
  </si>
  <si>
    <t xml:space="preserve">DAMA ANNA MARIA        </t>
  </si>
  <si>
    <t xml:space="preserve">CEIT04006</t>
  </si>
  <si>
    <t xml:space="preserve">SANTAGATA SILVANA           </t>
  </si>
  <si>
    <t xml:space="preserve">CEIT04007</t>
  </si>
  <si>
    <t xml:space="preserve">FORGETTA VINCENZO          </t>
  </si>
  <si>
    <t xml:space="preserve">CEIT15001</t>
  </si>
  <si>
    <t xml:space="preserve">PACILIO CARMELA           </t>
  </si>
  <si>
    <t xml:space="preserve">CEITAF001</t>
  </si>
  <si>
    <t xml:space="preserve">PAPALE MARIA CARMELA     </t>
  </si>
  <si>
    <t xml:space="preserve">CEITAF002</t>
  </si>
  <si>
    <t xml:space="preserve">POZZUOLI ANTONELLA         </t>
  </si>
  <si>
    <t xml:space="preserve">CEITAF003</t>
  </si>
  <si>
    <t xml:space="preserve">SCIALDONE MARIA             </t>
  </si>
  <si>
    <t xml:space="preserve">CEITAF004</t>
  </si>
  <si>
    <t xml:space="preserve">CARLO VINCENZO          </t>
  </si>
  <si>
    <t xml:space="preserve">CEIT04008</t>
  </si>
  <si>
    <t xml:space="preserve">CEITAF005</t>
  </si>
  <si>
    <t xml:space="preserve">PICCIRILLO MARIA             </t>
  </si>
  <si>
    <t xml:space="preserve">CEIT04010</t>
  </si>
  <si>
    <t xml:space="preserve">CEITAF006</t>
  </si>
  <si>
    <t xml:space="preserve">PEPE ANTONIO           </t>
  </si>
  <si>
    <t xml:space="preserve">CEITAF007</t>
  </si>
  <si>
    <t xml:space="preserve">GRAVINA MARCO             </t>
  </si>
  <si>
    <t xml:space="preserve">CEITAF009</t>
  </si>
  <si>
    <t xml:space="preserve">ROMANUCCI EMILIO            </t>
  </si>
  <si>
    <t xml:space="preserve">CEITAF011</t>
  </si>
  <si>
    <t xml:space="preserve">NICOLELLA LAURA ORSOLA PATRI</t>
  </si>
  <si>
    <t xml:space="preserve">CEITAF012</t>
  </si>
  <si>
    <t xml:space="preserve">DI LAURO VINCENZO          </t>
  </si>
  <si>
    <t xml:space="preserve">CEITAF013</t>
  </si>
  <si>
    <t xml:space="preserve">DE GIROLAMO BERNARDA          </t>
  </si>
  <si>
    <t xml:space="preserve">CEITAF014</t>
  </si>
  <si>
    <t xml:space="preserve">DI TOMMASO VITTORIO          </t>
  </si>
  <si>
    <t xml:space="preserve">CEITAF015</t>
  </si>
  <si>
    <t xml:space="preserve">D'ANIELLO GIUSTINA          </t>
  </si>
  <si>
    <t xml:space="preserve">CEITAF016</t>
  </si>
  <si>
    <t xml:space="preserve">GUIDA AMELIA            </t>
  </si>
  <si>
    <t xml:space="preserve">CEITAF017</t>
  </si>
  <si>
    <t xml:space="preserve">RUNGI CIRO ANTONIO      </t>
  </si>
  <si>
    <t xml:space="preserve">CEITAF008</t>
  </si>
  <si>
    <t xml:space="preserve">CEITAF019</t>
  </si>
  <si>
    <t xml:space="preserve">MOTTOLA GIOVANNI          </t>
  </si>
  <si>
    <t xml:space="preserve">CEITAF020</t>
  </si>
  <si>
    <t xml:space="preserve">ROTA GIOVANNINA        </t>
  </si>
  <si>
    <t xml:space="preserve">CEITAF010</t>
  </si>
  <si>
    <t xml:space="preserve">CEITAF021</t>
  </si>
  <si>
    <t xml:space="preserve">GRASSI EZIO              </t>
  </si>
  <si>
    <t xml:space="preserve">CEITAF022</t>
  </si>
  <si>
    <t xml:space="preserve">NOSTRALE LUIGI             </t>
  </si>
  <si>
    <t xml:space="preserve">CEITAF023</t>
  </si>
  <si>
    <t xml:space="preserve">BALDUCCI ISABELLA          </t>
  </si>
  <si>
    <t xml:space="preserve">CEITAF025</t>
  </si>
  <si>
    <t xml:space="preserve">MINCIONE ADRIANA           </t>
  </si>
  <si>
    <t xml:space="preserve">CEITAF026</t>
  </si>
  <si>
    <t xml:space="preserve">DELLA VALLE VINCENZA          </t>
  </si>
  <si>
    <t xml:space="preserve">CEITAF027</t>
  </si>
  <si>
    <t xml:space="preserve">MARINELLI ANNA LISA         </t>
  </si>
  <si>
    <t xml:space="preserve">CEITAF028</t>
  </si>
  <si>
    <t xml:space="preserve">MELUCCI EMELDE            </t>
  </si>
  <si>
    <t xml:space="preserve">CEITAF029</t>
  </si>
  <si>
    <t xml:space="preserve">ORSO ANNA MARIA        </t>
  </si>
  <si>
    <t xml:space="preserve">CEITAF018</t>
  </si>
  <si>
    <t xml:space="preserve">CEITAF030</t>
  </si>
  <si>
    <t xml:space="preserve">DI CICCO GIOVANNI          </t>
  </si>
  <si>
    <t xml:space="preserve">CEITAF032</t>
  </si>
  <si>
    <t xml:space="preserve">NESPOLI IMMACOLATA        </t>
  </si>
  <si>
    <t xml:space="preserve">CEITAF033</t>
  </si>
  <si>
    <t xml:space="preserve">GUGLIELMO ENZO              </t>
  </si>
  <si>
    <t xml:space="preserve">CEITAF034</t>
  </si>
  <si>
    <t xml:space="preserve">SGUEGLIA ALBA FILOMENA     </t>
  </si>
  <si>
    <t xml:space="preserve">CEITAF035</t>
  </si>
  <si>
    <t xml:space="preserve">GIZZI ANTONIO           </t>
  </si>
  <si>
    <t xml:space="preserve">CEITAF024</t>
  </si>
  <si>
    <t xml:space="preserve">CEITAF036</t>
  </si>
  <si>
    <t xml:space="preserve">MERCONE GIACOMO           </t>
  </si>
  <si>
    <t xml:space="preserve">CEITAF037</t>
  </si>
  <si>
    <t xml:space="preserve">DE LUCIA RAFFAELE          </t>
  </si>
  <si>
    <t xml:space="preserve">CEITAF038</t>
  </si>
  <si>
    <t xml:space="preserve">DEL VECCHIO IGNAZIO           </t>
  </si>
  <si>
    <t xml:space="preserve">CEITAF039</t>
  </si>
  <si>
    <t xml:space="preserve">PASTORE ADOLFO            </t>
  </si>
  <si>
    <t xml:space="preserve">CEITAF040</t>
  </si>
  <si>
    <t xml:space="preserve">D'ERRICO TIZIANA           </t>
  </si>
  <si>
    <t xml:space="preserve">CEITAF041</t>
  </si>
  <si>
    <t xml:space="preserve">DE LUCIA PASQUALE          </t>
  </si>
  <si>
    <t xml:space="preserve">CEITAF042</t>
  </si>
  <si>
    <t xml:space="preserve">FAELLA GIUSEPPINA        </t>
  </si>
  <si>
    <t xml:space="preserve">CEITAF031</t>
  </si>
  <si>
    <t xml:space="preserve">CEITAM001</t>
  </si>
  <si>
    <t xml:space="preserve">GRIFFO ELENA             </t>
  </si>
  <si>
    <t xml:space="preserve">CEITCA001</t>
  </si>
  <si>
    <t xml:space="preserve">DIANA ROSA              </t>
  </si>
  <si>
    <t xml:space="preserve">CEITCA002</t>
  </si>
  <si>
    <t xml:space="preserve">SEBASTIANELLI FERDINANDO        </t>
  </si>
  <si>
    <t xml:space="preserve">CEITBA001</t>
  </si>
  <si>
    <t xml:space="preserve">CEITCA003</t>
  </si>
  <si>
    <t xml:space="preserve">PANNITTI ROSALIA           </t>
  </si>
  <si>
    <t xml:space="preserve">CEITCA004</t>
  </si>
  <si>
    <t xml:space="preserve">MIRAGLIA SALVATORE         </t>
  </si>
  <si>
    <t xml:space="preserve">CEITCA005</t>
  </si>
  <si>
    <t xml:space="preserve">ABBATE GIOVANNI BATTISTA </t>
  </si>
  <si>
    <t xml:space="preserve">CEITCA006</t>
  </si>
  <si>
    <t xml:space="preserve">BIANCO MARIA             </t>
  </si>
  <si>
    <t xml:space="preserve">CEITCA010</t>
  </si>
  <si>
    <t xml:space="preserve">FRANZESE LUIGI             </t>
  </si>
  <si>
    <t xml:space="preserve">CEITCA011</t>
  </si>
  <si>
    <t xml:space="preserve">ROZZOLINO ROSA              </t>
  </si>
  <si>
    <t xml:space="preserve">CEITCA007</t>
  </si>
  <si>
    <t xml:space="preserve">CEITCA012</t>
  </si>
  <si>
    <t xml:space="preserve">BLASI MARINELLA         </t>
  </si>
  <si>
    <t xml:space="preserve">CEITCA008</t>
  </si>
  <si>
    <t xml:space="preserve">CEITCM001</t>
  </si>
  <si>
    <t xml:space="preserve">MARINO SALVATORE         </t>
  </si>
  <si>
    <t xml:space="preserve">CEITCL001</t>
  </si>
  <si>
    <t xml:space="preserve">CEITCM002</t>
  </si>
  <si>
    <t xml:space="preserve">ASCIONE ROSALIA           </t>
  </si>
  <si>
    <t xml:space="preserve">CEITCN001</t>
  </si>
  <si>
    <t xml:space="preserve">CEITCR001</t>
  </si>
  <si>
    <t xml:space="preserve">BARRACCA FRANCESCO         </t>
  </si>
  <si>
    <t xml:space="preserve">CEITCR002</t>
  </si>
  <si>
    <t xml:space="preserve">NATALE AGNESE            </t>
  </si>
  <si>
    <t xml:space="preserve">CEITCT001</t>
  </si>
  <si>
    <t xml:space="preserve">CRISTILLO LUIGI             </t>
  </si>
  <si>
    <t xml:space="preserve">CEITCT002</t>
  </si>
  <si>
    <t xml:space="preserve">FUSCO MICHELA           </t>
  </si>
  <si>
    <t xml:space="preserve">CEITCT003</t>
  </si>
  <si>
    <t xml:space="preserve">CEITEC001</t>
  </si>
  <si>
    <t xml:space="preserve">D'ANGELO COSTANTINO        </t>
  </si>
  <si>
    <t xml:space="preserve">CEITEC002</t>
  </si>
  <si>
    <t xml:space="preserve">PETRILLO GIOVANNI FRANCO   </t>
  </si>
  <si>
    <t xml:space="preserve">CEITEC003</t>
  </si>
  <si>
    <t xml:space="preserve">DI LORENZO GIULIA            </t>
  </si>
  <si>
    <t xml:space="preserve">CEITEC004</t>
  </si>
  <si>
    <t xml:space="preserve">CEITEC006</t>
  </si>
  <si>
    <t xml:space="preserve">TAMBARO MICHELE ANGELO    </t>
  </si>
  <si>
    <t xml:space="preserve">CEITEN001</t>
  </si>
  <si>
    <t xml:space="preserve">CEITET002</t>
  </si>
  <si>
    <t xml:space="preserve">IORIO GIUSEPPE          </t>
  </si>
  <si>
    <t xml:space="preserve">CEITET001</t>
  </si>
  <si>
    <t xml:space="preserve">CEITET003</t>
  </si>
  <si>
    <t xml:space="preserve">OCARINO FRANCESCO         </t>
  </si>
  <si>
    <t xml:space="preserve">CEITGA001</t>
  </si>
  <si>
    <t xml:space="preserve">COSENTINO CONCETTA          </t>
  </si>
  <si>
    <t xml:space="preserve">CEITIA002</t>
  </si>
  <si>
    <t xml:space="preserve">POZZUOLI CIRA              </t>
  </si>
  <si>
    <t xml:space="preserve">CEITIA001</t>
  </si>
  <si>
    <t xml:space="preserve">CEITIA006</t>
  </si>
  <si>
    <t xml:space="preserve">PIROZZI MARIA             </t>
  </si>
  <si>
    <t xml:space="preserve">CEITIA007</t>
  </si>
  <si>
    <t xml:space="preserve">IZZO GUIDO             </t>
  </si>
  <si>
    <t xml:space="preserve">CEITIA003</t>
  </si>
  <si>
    <t xml:space="preserve">CEITIA008</t>
  </si>
  <si>
    <t xml:space="preserve">MORETTA FILOMENA          </t>
  </si>
  <si>
    <t xml:space="preserve">CEITIA004</t>
  </si>
  <si>
    <t xml:space="preserve">CEITIA009</t>
  </si>
  <si>
    <t xml:space="preserve">NATALE ANTONIETTA        </t>
  </si>
  <si>
    <t xml:space="preserve">CEITIA005</t>
  </si>
  <si>
    <t xml:space="preserve">CEITIA011</t>
  </si>
  <si>
    <t xml:space="preserve">PALMIERI MARIA             </t>
  </si>
  <si>
    <t xml:space="preserve">CEITMM001</t>
  </si>
  <si>
    <t xml:space="preserve">PIANESE TERESA            </t>
  </si>
  <si>
    <t xml:space="preserve">CEITMM004</t>
  </si>
  <si>
    <t xml:space="preserve">GUARINO CARLO             </t>
  </si>
  <si>
    <t xml:space="preserve">CEITMM002</t>
  </si>
  <si>
    <t xml:space="preserve">CEITMM005</t>
  </si>
  <si>
    <t xml:space="preserve">PERNA SERGIO            </t>
  </si>
  <si>
    <t xml:space="preserve">CEITMM003</t>
  </si>
  <si>
    <t xml:space="preserve">CEITMM006</t>
  </si>
  <si>
    <t xml:space="preserve">FUSCO ARTURO            </t>
  </si>
  <si>
    <t xml:space="preserve">CEITPT001</t>
  </si>
  <si>
    <t xml:space="preserve">PALMIERI RAFFAELE          </t>
  </si>
  <si>
    <t xml:space="preserve">CEITRI001</t>
  </si>
  <si>
    <t xml:space="preserve">NICOLELLA LUIGI             </t>
  </si>
  <si>
    <t xml:space="preserve">CEITSI001</t>
  </si>
  <si>
    <t xml:space="preserve">COPPOLA PASQUALE          </t>
  </si>
  <si>
    <t xml:space="preserve">CEITRI002</t>
  </si>
  <si>
    <t xml:space="preserve">CEITSI005</t>
  </si>
  <si>
    <t xml:space="preserve">LA RANA PIERA             </t>
  </si>
  <si>
    <t xml:space="preserve">CEITSI006</t>
  </si>
  <si>
    <t xml:space="preserve">LILLO MICHELE           </t>
  </si>
  <si>
    <t xml:space="preserve">CEITSI002</t>
  </si>
  <si>
    <t xml:space="preserve">CEITSI007</t>
  </si>
  <si>
    <t xml:space="preserve">CRESCI ANGELO            </t>
  </si>
  <si>
    <t xml:space="preserve">CEITSI003</t>
  </si>
  <si>
    <t xml:space="preserve">CEITTL001</t>
  </si>
  <si>
    <t xml:space="preserve">MARCHITTO MARISA            </t>
  </si>
  <si>
    <t xml:space="preserve">CEITSI004</t>
  </si>
  <si>
    <t xml:space="preserve">CELI01001</t>
  </si>
  <si>
    <t xml:space="preserve">GALLO MARIA             </t>
  </si>
  <si>
    <t xml:space="preserve">CELI01002</t>
  </si>
  <si>
    <t xml:space="preserve">MARCHITTO EMMA              </t>
  </si>
  <si>
    <t xml:space="preserve">CEITVE001</t>
  </si>
  <si>
    <t xml:space="preserve">CELI01003</t>
  </si>
  <si>
    <t xml:space="preserve">AMENDOLA ANTONIO           </t>
  </si>
  <si>
    <t xml:space="preserve">CELI01004</t>
  </si>
  <si>
    <t xml:space="preserve">BARONE ROSARIA           </t>
  </si>
  <si>
    <t xml:space="preserve">CELI01005</t>
  </si>
  <si>
    <t xml:space="preserve">ZANNINI GIUSEPPINA        </t>
  </si>
  <si>
    <t xml:space="preserve">CELI01006</t>
  </si>
  <si>
    <t xml:space="preserve">FUSCO ANTONIO           </t>
  </si>
  <si>
    <t xml:space="preserve">CELI01007</t>
  </si>
  <si>
    <t xml:space="preserve">CERULLO ADELE             </t>
  </si>
  <si>
    <t xml:space="preserve">CELI01008</t>
  </si>
  <si>
    <t xml:space="preserve">DI PIPPO ANTONIA           </t>
  </si>
  <si>
    <t xml:space="preserve">CELI01009</t>
  </si>
  <si>
    <t xml:space="preserve">COMUNE VIRGINIA          </t>
  </si>
  <si>
    <t xml:space="preserve">CELI01010</t>
  </si>
  <si>
    <t xml:space="preserve">POLITO MARIA ANTONIETTA  </t>
  </si>
  <si>
    <t xml:space="preserve">CELI01011</t>
  </si>
  <si>
    <t xml:space="preserve">SGAMBATO MARIA GIUSEPPA    </t>
  </si>
  <si>
    <t xml:space="preserve">CELI01012</t>
  </si>
  <si>
    <t xml:space="preserve">DI RONZA VINCENZA          </t>
  </si>
  <si>
    <t xml:space="preserve">CELI01013</t>
  </si>
  <si>
    <t xml:space="preserve">MEZZACAPO FRANCESCO         </t>
  </si>
  <si>
    <t xml:space="preserve">CELI01014</t>
  </si>
  <si>
    <t xml:space="preserve">DI GRAZIA FILOMENA          </t>
  </si>
  <si>
    <t xml:space="preserve">CELI01015</t>
  </si>
  <si>
    <t xml:space="preserve">LETTIERI ANNAMARIA         </t>
  </si>
  <si>
    <t xml:space="preserve">CELI01016</t>
  </si>
  <si>
    <t xml:space="preserve">MOLINARO MARIA             </t>
  </si>
  <si>
    <t xml:space="preserve">CELI01017</t>
  </si>
  <si>
    <t xml:space="preserve">BIZZARRO PIETRO            </t>
  </si>
  <si>
    <t xml:space="preserve">CELI01018</t>
  </si>
  <si>
    <t xml:space="preserve">SIMONELLI FILOMENA          </t>
  </si>
  <si>
    <t xml:space="preserve">CELI01019</t>
  </si>
  <si>
    <t xml:space="preserve">D'AUGE MICHELE           </t>
  </si>
  <si>
    <t xml:space="preserve">CELI02001</t>
  </si>
  <si>
    <t xml:space="preserve">MESOLELLA PAOLO             </t>
  </si>
  <si>
    <t xml:space="preserve">CELI02002</t>
  </si>
  <si>
    <t xml:space="preserve">MAGLIONE GIOVANNI          </t>
  </si>
  <si>
    <t xml:space="preserve">CELI02003</t>
  </si>
  <si>
    <t xml:space="preserve">PALLADINO RAFFAELE          </t>
  </si>
  <si>
    <t xml:space="preserve">CELI02004</t>
  </si>
  <si>
    <t xml:space="preserve">PRISCO CONCETTA IMMACOLAT</t>
  </si>
  <si>
    <t xml:space="preserve">CELI02005</t>
  </si>
  <si>
    <t xml:space="preserve">SGUEGLIA ANGELINA          </t>
  </si>
  <si>
    <t xml:space="preserve">CELI02006</t>
  </si>
  <si>
    <t xml:space="preserve">RUSSO ANTONIO           </t>
  </si>
  <si>
    <t xml:space="preserve">CELI02007</t>
  </si>
  <si>
    <t xml:space="preserve">SCIVOLETTO SAVIO             </t>
  </si>
  <si>
    <t xml:space="preserve">CELI02008</t>
  </si>
  <si>
    <t xml:space="preserve">AMBROSINO ELENA             </t>
  </si>
  <si>
    <t xml:space="preserve">CELI02009</t>
  </si>
  <si>
    <t xml:space="preserve">LOMBARDI NICOLINO          </t>
  </si>
  <si>
    <t xml:space="preserve">CELI02010</t>
  </si>
  <si>
    <t xml:space="preserve">SAPIO ANTONIO           </t>
  </si>
  <si>
    <t xml:space="preserve">CELI02011</t>
  </si>
  <si>
    <t xml:space="preserve">CAIAZZO GENNARO           </t>
  </si>
  <si>
    <t xml:space="preserve">CELI02012</t>
  </si>
  <si>
    <t xml:space="preserve">NATALE ERNESTO           </t>
  </si>
  <si>
    <t xml:space="preserve">CELI02013</t>
  </si>
  <si>
    <t xml:space="preserve">LANNA ANGELINA          </t>
  </si>
  <si>
    <t xml:space="preserve">CELI02014</t>
  </si>
  <si>
    <t xml:space="preserve">BOVENZI GIORGIO           </t>
  </si>
  <si>
    <t xml:space="preserve">CELI02015</t>
  </si>
  <si>
    <t xml:space="preserve">TARANTINO ANTONIETTA        </t>
  </si>
  <si>
    <t xml:space="preserve">CELI02016</t>
  </si>
  <si>
    <t xml:space="preserve">CASAPULLA GIUSEPPINA        </t>
  </si>
  <si>
    <t xml:space="preserve">CELI02017</t>
  </si>
  <si>
    <t xml:space="preserve">RUSSO DOLORES           </t>
  </si>
  <si>
    <t xml:space="preserve">CELI02018</t>
  </si>
  <si>
    <t xml:space="preserve">DEL PRETE ARCANGELA         </t>
  </si>
  <si>
    <t xml:space="preserve">CELI02020</t>
  </si>
  <si>
    <t xml:space="preserve">MAROTTA DIAMANTE          </t>
  </si>
  <si>
    <t xml:space="preserve">CELI02021</t>
  </si>
  <si>
    <t xml:space="preserve">PAPA ROBERTO           </t>
  </si>
  <si>
    <t xml:space="preserve">CELI02019</t>
  </si>
  <si>
    <t xml:space="preserve">CELI02022</t>
  </si>
  <si>
    <t xml:space="preserve">CAROPRESE DOMENICO          </t>
  </si>
  <si>
    <t xml:space="preserve">CELI02023</t>
  </si>
  <si>
    <t xml:space="preserve">VIGLIOTTI MICHELE           </t>
  </si>
  <si>
    <t xml:space="preserve">CELI02024</t>
  </si>
  <si>
    <t xml:space="preserve">CORVINO ALFONSINA         </t>
  </si>
  <si>
    <t xml:space="preserve">CELI02025</t>
  </si>
  <si>
    <t xml:space="preserve">CORTELLESSA ERMINIA           </t>
  </si>
  <si>
    <t xml:space="preserve">CELI02026</t>
  </si>
  <si>
    <t xml:space="preserve">AMBROSIO MICHELINA         </t>
  </si>
  <si>
    <t xml:space="preserve">CELI02028</t>
  </si>
  <si>
    <t xml:space="preserve">MAZZARELLA ANTONIA           </t>
  </si>
  <si>
    <t xml:space="preserve">CELI02029</t>
  </si>
  <si>
    <t xml:space="preserve">MARENNA TOMMASA           </t>
  </si>
  <si>
    <t xml:space="preserve">CELI02031</t>
  </si>
  <si>
    <t xml:space="preserve">ANTUONO WALTER            </t>
  </si>
  <si>
    <t xml:space="preserve">CELI02027</t>
  </si>
  <si>
    <t xml:space="preserve">CELI02032</t>
  </si>
  <si>
    <t xml:space="preserve">VAIRO ADELE             </t>
  </si>
  <si>
    <t xml:space="preserve">CELI02033</t>
  </si>
  <si>
    <t xml:space="preserve">LASTORIA ROSA              </t>
  </si>
  <si>
    <t xml:space="preserve">CELI02034</t>
  </si>
  <si>
    <t xml:space="preserve">RUGGIERO GIUSEPPINA        </t>
  </si>
  <si>
    <t xml:space="preserve">CELI02030</t>
  </si>
  <si>
    <t xml:space="preserve">CELI02035</t>
  </si>
  <si>
    <t xml:space="preserve">MINGIONE GIUSEPPE          </t>
  </si>
  <si>
    <t xml:space="preserve">CELI02036</t>
  </si>
  <si>
    <t xml:space="preserve">COMUNE PATRIZIA          </t>
  </si>
  <si>
    <t xml:space="preserve">CELI02037</t>
  </si>
  <si>
    <t xml:space="preserve">MARTINELLI GIUSEPPE          </t>
  </si>
  <si>
    <t xml:space="preserve">CELI02038</t>
  </si>
  <si>
    <t xml:space="preserve">IMPROTA ALDO              </t>
  </si>
  <si>
    <t xml:space="preserve">CELI02039</t>
  </si>
  <si>
    <t xml:space="preserve">COMPARONE ANGELA            </t>
  </si>
  <si>
    <t xml:space="preserve">CELI02040</t>
  </si>
  <si>
    <t xml:space="preserve">UCCIERO CESARE            </t>
  </si>
  <si>
    <t xml:space="preserve">CELI02041</t>
  </si>
  <si>
    <t xml:space="preserve">MEZZACAPO VINCENZO          </t>
  </si>
  <si>
    <t xml:space="preserve">CELI02042</t>
  </si>
  <si>
    <t xml:space="preserve">ANDREOZZI CIRO              </t>
  </si>
  <si>
    <t xml:space="preserve">CELI02043</t>
  </si>
  <si>
    <t xml:space="preserve">DI BONA FRANCESCO         </t>
  </si>
  <si>
    <t xml:space="preserve">CELI02044</t>
  </si>
  <si>
    <t xml:space="preserve">NOCERINO EMILIA            </t>
  </si>
  <si>
    <t xml:space="preserve">CELI02045</t>
  </si>
  <si>
    <t xml:space="preserve">DI NARDO ANGELINA          </t>
  </si>
  <si>
    <t xml:space="preserve">CELI02046</t>
  </si>
  <si>
    <t xml:space="preserve">IAVARONE ROSARIA           </t>
  </si>
  <si>
    <t xml:space="preserve">CELI02047</t>
  </si>
  <si>
    <t xml:space="preserve">CEMBALO VITTORIA          </t>
  </si>
  <si>
    <t xml:space="preserve">CELI02048</t>
  </si>
  <si>
    <t xml:space="preserve">CRISCI ANNA MARIA        </t>
  </si>
  <si>
    <t xml:space="preserve">CELI02049</t>
  </si>
  <si>
    <t xml:space="preserve">GOLINO MARTA             </t>
  </si>
  <si>
    <t xml:space="preserve">CELI02050</t>
  </si>
  <si>
    <t xml:space="preserve">CICCARELLI ANNA              </t>
  </si>
  <si>
    <t xml:space="preserve">CELI02051</t>
  </si>
  <si>
    <t xml:space="preserve">BUONOCORE NICOLA            </t>
  </si>
  <si>
    <t xml:space="preserve">CELI02052</t>
  </si>
  <si>
    <t xml:space="preserve">BELFIORE MARIA             </t>
  </si>
  <si>
    <t xml:space="preserve">CELI02053</t>
  </si>
  <si>
    <t xml:space="preserve">SASSI TANIA             </t>
  </si>
  <si>
    <t xml:space="preserve">CELI02054</t>
  </si>
  <si>
    <t xml:space="preserve">MEROLA PATRIZIA          </t>
  </si>
  <si>
    <t xml:space="preserve">CELI03001</t>
  </si>
  <si>
    <t xml:space="preserve">CELI02055</t>
  </si>
  <si>
    <t xml:space="preserve">LOMBARDI ANNALISA          </t>
  </si>
  <si>
    <t xml:space="preserve">CELI03002</t>
  </si>
  <si>
    <t xml:space="preserve">CELI02057</t>
  </si>
  <si>
    <t xml:space="preserve">PASSARETTA DOMENICO          </t>
  </si>
  <si>
    <t xml:space="preserve">CELI03003</t>
  </si>
  <si>
    <t xml:space="preserve">CELI02058</t>
  </si>
  <si>
    <t xml:space="preserve">CORVINO MARIA             </t>
  </si>
  <si>
    <t xml:space="preserve">CELI03004</t>
  </si>
  <si>
    <t xml:space="preserve">CELI02059</t>
  </si>
  <si>
    <t xml:space="preserve">BELLUCCI SALVATORE         </t>
  </si>
  <si>
    <t xml:space="preserve">CELI03005</t>
  </si>
  <si>
    <t xml:space="preserve">CORVINO IMMACOLATA        </t>
  </si>
  <si>
    <t xml:space="preserve">CELI03006</t>
  </si>
  <si>
    <t xml:space="preserve">FABOZZI NICOLETTA         </t>
  </si>
  <si>
    <t xml:space="preserve">CELI03007</t>
  </si>
  <si>
    <t xml:space="preserve">TAGLIAFIERRO DANIELA           </t>
  </si>
  <si>
    <t xml:space="preserve">CELI03009</t>
  </si>
  <si>
    <t xml:space="preserve">BOVA NICOLINA          </t>
  </si>
  <si>
    <t xml:space="preserve">CELI03010</t>
  </si>
  <si>
    <t xml:space="preserve">TAGLIAFIERRO ROSA              </t>
  </si>
  <si>
    <t xml:space="preserve">CELI03011</t>
  </si>
  <si>
    <t xml:space="preserve">CELI03008</t>
  </si>
  <si>
    <t xml:space="preserve">TAFURI ANTONELLA         </t>
  </si>
  <si>
    <t xml:space="preserve">CELI03012</t>
  </si>
  <si>
    <t xml:space="preserve">MILONE GIUSEPPE          </t>
  </si>
  <si>
    <t xml:space="preserve">CELI03013</t>
  </si>
  <si>
    <t xml:space="preserve">IADICICCO CARMINE           </t>
  </si>
  <si>
    <t xml:space="preserve">CELI03018</t>
  </si>
  <si>
    <t xml:space="preserve">FEMIA ROSALBA           </t>
  </si>
  <si>
    <t xml:space="preserve">CELI04001</t>
  </si>
  <si>
    <t xml:space="preserve">CELARDO ROSA              </t>
  </si>
  <si>
    <t xml:space="preserve">CELI04002</t>
  </si>
  <si>
    <t xml:space="preserve">CAPPABIANCA ANTONIO           </t>
  </si>
  <si>
    <t xml:space="preserve">CELI04003</t>
  </si>
  <si>
    <t xml:space="preserve">MARRA WALTER            </t>
  </si>
  <si>
    <t xml:space="preserve">CELI04004</t>
  </si>
  <si>
    <t xml:space="preserve">LUSOLI DANIELA MARIA     </t>
  </si>
  <si>
    <t xml:space="preserve">CELI04005</t>
  </si>
  <si>
    <t xml:space="preserve">SCHIAVONE ROSANNA           </t>
  </si>
  <si>
    <t xml:space="preserve">CELI04006</t>
  </si>
  <si>
    <t xml:space="preserve">CAMPANILE MARINA            </t>
  </si>
  <si>
    <t xml:space="preserve">CELI04007</t>
  </si>
  <si>
    <t xml:space="preserve">SAPONE ANTONIETTA        </t>
  </si>
  <si>
    <t xml:space="preserve">CELI04008</t>
  </si>
  <si>
    <t xml:space="preserve">MAROTTA ALFONSO           </t>
  </si>
  <si>
    <t xml:space="preserve">CELI04009</t>
  </si>
  <si>
    <t xml:space="preserve">TIROZZI PATRIZIA          </t>
  </si>
  <si>
    <t xml:space="preserve">CELI04010</t>
  </si>
  <si>
    <t xml:space="preserve">BOCCINI FRANCESCAROMANA   </t>
  </si>
  <si>
    <t xml:space="preserve">CELI04011</t>
  </si>
  <si>
    <t xml:space="preserve">CELI05001</t>
  </si>
  <si>
    <t xml:space="preserve">REA ANTONIO           </t>
  </si>
  <si>
    <t xml:space="preserve">CELI04012</t>
  </si>
  <si>
    <t xml:space="preserve">CELI05002</t>
  </si>
  <si>
    <t xml:space="preserve">DI MARTINO ROSA MARIA        </t>
  </si>
  <si>
    <t xml:space="preserve">CELI04013</t>
  </si>
  <si>
    <t xml:space="preserve">CELI05003</t>
  </si>
  <si>
    <t xml:space="preserve">PELLE GIOVANNI          </t>
  </si>
  <si>
    <t xml:space="preserve">CELI07001</t>
  </si>
  <si>
    <t xml:space="preserve">PELLEGRINO ANTONIETTA        </t>
  </si>
  <si>
    <t xml:space="preserve">CELI11001</t>
  </si>
  <si>
    <t xml:space="preserve">CAMPANINO GIUSEPPE          </t>
  </si>
  <si>
    <t xml:space="preserve">CELI11002</t>
  </si>
  <si>
    <t xml:space="preserve">FREGOLINO ELISA             </t>
  </si>
  <si>
    <t xml:space="preserve">CELI10001</t>
  </si>
  <si>
    <t xml:space="preserve">CELI11003</t>
  </si>
  <si>
    <t xml:space="preserve">SETARO ANTONIO           </t>
  </si>
  <si>
    <t xml:space="preserve">CELI11004</t>
  </si>
  <si>
    <t xml:space="preserve">PELLA AMEDEO            </t>
  </si>
  <si>
    <t xml:space="preserve">CELI11005</t>
  </si>
  <si>
    <t xml:space="preserve">SORRECA LUIGI             </t>
  </si>
  <si>
    <t xml:space="preserve">CELI11008</t>
  </si>
  <si>
    <t xml:space="preserve">BELARDO MARIA DEBORA      </t>
  </si>
  <si>
    <t xml:space="preserve">CELI11009</t>
  </si>
  <si>
    <t xml:space="preserve">FALCO SALVATORE         </t>
  </si>
  <si>
    <t xml:space="preserve">CELI11010</t>
  </si>
  <si>
    <t xml:space="preserve">TESTA ANGELA            </t>
  </si>
  <si>
    <t xml:space="preserve">CELI11006</t>
  </si>
  <si>
    <t xml:space="preserve">CELI11011</t>
  </si>
  <si>
    <t xml:space="preserve">AURILIO GIOVANNI          </t>
  </si>
  <si>
    <t xml:space="preserve">CELI11007</t>
  </si>
  <si>
    <t xml:space="preserve">CELI11012</t>
  </si>
  <si>
    <t xml:space="preserve">SPALICE GIOVANNI          </t>
  </si>
  <si>
    <t xml:space="preserve">CELI11014</t>
  </si>
  <si>
    <t xml:space="preserve">MANICA GIUSEPPE          </t>
  </si>
  <si>
    <t xml:space="preserve">CELI12002</t>
  </si>
  <si>
    <t xml:space="preserve">MORMILE ADELE             </t>
  </si>
  <si>
    <t xml:space="preserve">CELI12003</t>
  </si>
  <si>
    <t xml:space="preserve">CARAFA ENRICO            </t>
  </si>
  <si>
    <t xml:space="preserve">CELI12001</t>
  </si>
  <si>
    <t xml:space="preserve">CELI12005</t>
  </si>
  <si>
    <t xml:space="preserve">D'ISANDO RAFFAELA          </t>
  </si>
  <si>
    <t xml:space="preserve">CELI12006</t>
  </si>
  <si>
    <t xml:space="preserve">COSTANZO DANIELA           </t>
  </si>
  <si>
    <t xml:space="preserve">CELI13001</t>
  </si>
  <si>
    <t xml:space="preserve">IZZO LUIGI             </t>
  </si>
  <si>
    <t xml:space="preserve">CELI12004</t>
  </si>
  <si>
    <t xml:space="preserve">CELIA9001</t>
  </si>
  <si>
    <t xml:space="preserve">GRILLO MARIO             </t>
  </si>
  <si>
    <t xml:space="preserve">CELIA9002</t>
  </si>
  <si>
    <t xml:space="preserve">NOVIELLO GIUSEPPE RENATO   </t>
  </si>
  <si>
    <t xml:space="preserve">CELIB6001</t>
  </si>
  <si>
    <t xml:space="preserve">MANNO MARIA CRISTINA    </t>
  </si>
  <si>
    <t xml:space="preserve">CELIB6002</t>
  </si>
  <si>
    <t xml:space="preserve">CROCCO MICHELE           </t>
  </si>
  <si>
    <t xml:space="preserve">CELIB6003</t>
  </si>
  <si>
    <t xml:space="preserve">COPPOLA ANTONIO           </t>
  </si>
  <si>
    <t xml:space="preserve">CELIE1001</t>
  </si>
  <si>
    <t xml:space="preserve">SUPPA LUIGI             </t>
  </si>
  <si>
    <t xml:space="preserve">CELIF9001</t>
  </si>
  <si>
    <t xml:space="preserve">ESPOSITO MARIA ANGELA      </t>
  </si>
  <si>
    <t xml:space="preserve">NAEA03001</t>
  </si>
  <si>
    <t xml:space="preserve">ANTONELLI CARLO             </t>
  </si>
  <si>
    <t xml:space="preserve">NAEA03002</t>
  </si>
  <si>
    <t xml:space="preserve">CIMMINO LUCIA             </t>
  </si>
  <si>
    <t xml:space="preserve">CELIB6004</t>
  </si>
  <si>
    <t xml:space="preserve">NAEA03003</t>
  </si>
  <si>
    <t xml:space="preserve">GALLO AUGUSTO           </t>
  </si>
  <si>
    <t xml:space="preserve">CELIC9001</t>
  </si>
  <si>
    <t xml:space="preserve">NAEA04001</t>
  </si>
  <si>
    <t xml:space="preserve">IMPERATO MARINA            </t>
  </si>
  <si>
    <t xml:space="preserve">NAEA07001</t>
  </si>
  <si>
    <t xml:space="preserve">LAMBOGLIA CIRO              </t>
  </si>
  <si>
    <t xml:space="preserve">NAIP02001</t>
  </si>
  <si>
    <t xml:space="preserve">D'AMBROSIO GIOVANNI          </t>
  </si>
  <si>
    <t xml:space="preserve">NAIP02002</t>
  </si>
  <si>
    <t xml:space="preserve">CORRADO FEDERICA          </t>
  </si>
  <si>
    <t xml:space="preserve">NAIP02003</t>
  </si>
  <si>
    <t xml:space="preserve">DE MICHELE ANTONIO           </t>
  </si>
  <si>
    <t xml:space="preserve">NAEA03004</t>
  </si>
  <si>
    <t xml:space="preserve">NAIP02004</t>
  </si>
  <si>
    <t xml:space="preserve">SORBO TERESA            </t>
  </si>
  <si>
    <t xml:space="preserve">NAIP02005</t>
  </si>
  <si>
    <t xml:space="preserve">GAGLIOTTI ANTONIO           </t>
  </si>
  <si>
    <t xml:space="preserve">NAIP02006</t>
  </si>
  <si>
    <t xml:space="preserve">GRANATO PASQUALE          </t>
  </si>
  <si>
    <t xml:space="preserve">NAIP01001</t>
  </si>
  <si>
    <t xml:space="preserve">NAIP02007</t>
  </si>
  <si>
    <t xml:space="preserve">SIRAGUSA GENZIANA          </t>
  </si>
  <si>
    <t xml:space="preserve">NAIP02008</t>
  </si>
  <si>
    <t xml:space="preserve">RAGONE ROSSELLA          </t>
  </si>
  <si>
    <t xml:space="preserve">NAIP02009</t>
  </si>
  <si>
    <t xml:space="preserve">VECCHIONE ANNA              </t>
  </si>
  <si>
    <t xml:space="preserve">NAIP02010</t>
  </si>
  <si>
    <t xml:space="preserve">ESPOSITO GIUSEPPE          </t>
  </si>
  <si>
    <t xml:space="preserve">NAIP02011</t>
  </si>
  <si>
    <t xml:space="preserve">SCHETTINO AGOSTINO          </t>
  </si>
  <si>
    <t xml:space="preserve">NAIP02012</t>
  </si>
  <si>
    <t xml:space="preserve">MANZI FERDINANDO        </t>
  </si>
  <si>
    <t xml:space="preserve">NAIP03001</t>
  </si>
  <si>
    <t xml:space="preserve">MONTAGANO GABRIELE          </t>
  </si>
  <si>
    <t xml:space="preserve">NAIP03002</t>
  </si>
  <si>
    <t xml:space="preserve">BALDASSARRE MARIA             </t>
  </si>
  <si>
    <t xml:space="preserve">NAIP03003</t>
  </si>
  <si>
    <t xml:space="preserve">SARLI ADA               </t>
  </si>
  <si>
    <t xml:space="preserve">NAIP03004</t>
  </si>
  <si>
    <t xml:space="preserve">PERNA ORNELLA           </t>
  </si>
  <si>
    <t xml:space="preserve">NAIP03005</t>
  </si>
  <si>
    <t xml:space="preserve">VISONE ASSUNTA           </t>
  </si>
  <si>
    <t xml:space="preserve">NAIP03006</t>
  </si>
  <si>
    <t xml:space="preserve">MIRONE FRANCESCO         </t>
  </si>
  <si>
    <t xml:space="preserve">NAIP04001</t>
  </si>
  <si>
    <t xml:space="preserve">MANCINI MARIA BEATRICE    </t>
  </si>
  <si>
    <t xml:space="preserve">NAIP06001</t>
  </si>
  <si>
    <t xml:space="preserve">D'ANGELO MARIA ROSARIA     </t>
  </si>
  <si>
    <t xml:space="preserve">NAIP06002</t>
  </si>
  <si>
    <t xml:space="preserve">CONSALES RAFFAELLA         </t>
  </si>
  <si>
    <t xml:space="preserve">NAIP06003</t>
  </si>
  <si>
    <t xml:space="preserve">OLIVIERO ALDO              </t>
  </si>
  <si>
    <t xml:space="preserve">NAIP06004</t>
  </si>
  <si>
    <t xml:space="preserve">MONTUORI LAURA             </t>
  </si>
  <si>
    <t xml:space="preserve">NAIP06005</t>
  </si>
  <si>
    <t xml:space="preserve">CURATO GABRIELLA         </t>
  </si>
  <si>
    <t xml:space="preserve">NAIP06006</t>
  </si>
  <si>
    <t xml:space="preserve">D'EPISCOPO IDA               </t>
  </si>
  <si>
    <t xml:space="preserve">NAIP03007</t>
  </si>
  <si>
    <t xml:space="preserve">NAIP06007</t>
  </si>
  <si>
    <t xml:space="preserve">MIRABILE PAOLAMARINA       </t>
  </si>
  <si>
    <t xml:space="preserve">NAIP03008</t>
  </si>
  <si>
    <t xml:space="preserve">NAIP06008</t>
  </si>
  <si>
    <t xml:space="preserve">CAPONE MARIA             </t>
  </si>
  <si>
    <t xml:space="preserve">NAIP03009</t>
  </si>
  <si>
    <t xml:space="preserve">NAIP06009</t>
  </si>
  <si>
    <t xml:space="preserve">SAVARESE LUIGI             </t>
  </si>
  <si>
    <t xml:space="preserve">NAIP06010</t>
  </si>
  <si>
    <t xml:space="preserve">RIEMMA MICHELANGELO      </t>
  </si>
  <si>
    <t xml:space="preserve">NAIP06011</t>
  </si>
  <si>
    <t xml:space="preserve">MAIORANO LUIGI GIUSEPPE    </t>
  </si>
  <si>
    <t xml:space="preserve">NAIP06012</t>
  </si>
  <si>
    <t xml:space="preserve">DI TUORO ANGELINA          </t>
  </si>
  <si>
    <t xml:space="preserve">NAIP06013</t>
  </si>
  <si>
    <t xml:space="preserve">COPPOLA LUCIA             </t>
  </si>
  <si>
    <t xml:space="preserve">NAIP06014</t>
  </si>
  <si>
    <t xml:space="preserve">MARZACHI' LUCIANA           </t>
  </si>
  <si>
    <t xml:space="preserve">NAIP06015</t>
  </si>
  <si>
    <t xml:space="preserve">CARBONE ANNA MARIA        </t>
  </si>
  <si>
    <t xml:space="preserve">NAIP07001</t>
  </si>
  <si>
    <t xml:space="preserve">DE SIMONE IDA               </t>
  </si>
  <si>
    <t xml:space="preserve">NAIP07002</t>
  </si>
  <si>
    <t xml:space="preserve">CASSESE ROSA              </t>
  </si>
  <si>
    <t xml:space="preserve">NAIP07003</t>
  </si>
  <si>
    <t xml:space="preserve">BORRIELLO MICHELE           </t>
  </si>
  <si>
    <t xml:space="preserve">NAIP07004</t>
  </si>
  <si>
    <t xml:space="preserve">PANICO SALVATORE GIUSEPPE</t>
  </si>
  <si>
    <t xml:space="preserve">NAIP07005</t>
  </si>
  <si>
    <t xml:space="preserve">MUGIONE GIOVANNA          </t>
  </si>
  <si>
    <t xml:space="preserve">NAIP07006</t>
  </si>
  <si>
    <t xml:space="preserve">GUERRIERO MARIA ROSARIA     </t>
  </si>
  <si>
    <t xml:space="preserve">NAIP07007</t>
  </si>
  <si>
    <t xml:space="preserve">GALEOTAFIORE BARTOLOMEO        </t>
  </si>
  <si>
    <t xml:space="preserve">NAIP07008</t>
  </si>
  <si>
    <t xml:space="preserve">CIBELLI SALVATORE         </t>
  </si>
  <si>
    <t xml:space="preserve">NAIP07009</t>
  </si>
  <si>
    <t xml:space="preserve">CASTALDO EUGENIA           </t>
  </si>
  <si>
    <t xml:space="preserve">NAIP07010</t>
  </si>
  <si>
    <t xml:space="preserve">NUNZIATA CARMELA           </t>
  </si>
  <si>
    <t xml:space="preserve">NAIP06016</t>
  </si>
  <si>
    <t xml:space="preserve">NAIP07011</t>
  </si>
  <si>
    <t xml:space="preserve">FUSCO GIUSEPPINA        </t>
  </si>
  <si>
    <t xml:space="preserve">NAIP08001</t>
  </si>
  <si>
    <t xml:space="preserve">CERVONE ANGELINA          </t>
  </si>
  <si>
    <t xml:space="preserve">NAIP08002</t>
  </si>
  <si>
    <t xml:space="preserve">D'ONOFRIO CARMELA           </t>
  </si>
  <si>
    <t xml:space="preserve">NAIP08003</t>
  </si>
  <si>
    <t xml:space="preserve">GRIMALDI ANNA MARIA        </t>
  </si>
  <si>
    <t xml:space="preserve">NAIP08004</t>
  </si>
  <si>
    <t xml:space="preserve">ALESSANDRELLA CESARE            </t>
  </si>
  <si>
    <t xml:space="preserve">NAIP08005</t>
  </si>
  <si>
    <t xml:space="preserve">CORTILE CARMINE           </t>
  </si>
  <si>
    <t xml:space="preserve">NAIP08006</t>
  </si>
  <si>
    <t xml:space="preserve">D'AVINO ANGELO            </t>
  </si>
  <si>
    <t xml:space="preserve">NAIP08007</t>
  </si>
  <si>
    <t xml:space="preserve">DE SIMONE VINCENZO          </t>
  </si>
  <si>
    <t xml:space="preserve">NAIP08008</t>
  </si>
  <si>
    <t xml:space="preserve">SCOLERI ENRICA            </t>
  </si>
  <si>
    <t xml:space="preserve">NAIP08009</t>
  </si>
  <si>
    <t xml:space="preserve">PRESIDENTE MICHELE           </t>
  </si>
  <si>
    <t xml:space="preserve">NAIP08010</t>
  </si>
  <si>
    <t xml:space="preserve">CELARDO ANTONIO           </t>
  </si>
  <si>
    <t xml:space="preserve">NAIP08011</t>
  </si>
  <si>
    <t xml:space="preserve">CAROLI ANGELA            </t>
  </si>
  <si>
    <t xml:space="preserve">NAIP07012</t>
  </si>
  <si>
    <t xml:space="preserve">NAIP08012</t>
  </si>
  <si>
    <t xml:space="preserve">CASTALDO FRANCO BRUNO      </t>
  </si>
  <si>
    <t xml:space="preserve">NAIP07013</t>
  </si>
  <si>
    <t xml:space="preserve">NAIP08013</t>
  </si>
  <si>
    <t xml:space="preserve">FUSCO EMANUELA          </t>
  </si>
  <si>
    <t xml:space="preserve">NAIP08014</t>
  </si>
  <si>
    <t xml:space="preserve">SICA SARA              </t>
  </si>
  <si>
    <t xml:space="preserve">NAIP08015</t>
  </si>
  <si>
    <t xml:space="preserve">SERRATO CHIARA STELLA     </t>
  </si>
  <si>
    <t xml:space="preserve">NAIP08016</t>
  </si>
  <si>
    <t xml:space="preserve">VINCI MARIA             </t>
  </si>
  <si>
    <t xml:space="preserve">NAIP08017</t>
  </si>
  <si>
    <t xml:space="preserve">FIERRO ANNA MARIA        </t>
  </si>
  <si>
    <t xml:space="preserve">NAIP08018</t>
  </si>
  <si>
    <t xml:space="preserve">CARNEVALE PAOLA             </t>
  </si>
  <si>
    <t xml:space="preserve">NAIP08019</t>
  </si>
  <si>
    <t xml:space="preserve">FORMICHELLA TERESA            </t>
  </si>
  <si>
    <t xml:space="preserve">NAIP08020</t>
  </si>
  <si>
    <t xml:space="preserve">GIUGLIANO ANTONELLA         </t>
  </si>
  <si>
    <t xml:space="preserve">NAIP08021</t>
  </si>
  <si>
    <t xml:space="preserve">VARRIALE GIUSEPPINA        </t>
  </si>
  <si>
    <t xml:space="preserve">NAIP08022</t>
  </si>
  <si>
    <t xml:space="preserve">MIRANDA ISA TERESA        </t>
  </si>
  <si>
    <t xml:space="preserve">NAIP08023</t>
  </si>
  <si>
    <t xml:space="preserve">GUARINO CATERINA          </t>
  </si>
  <si>
    <t xml:space="preserve">NAIP08024</t>
  </si>
  <si>
    <t xml:space="preserve">DOVERE SILVANA           </t>
  </si>
  <si>
    <t xml:space="preserve">NAIP08025</t>
  </si>
  <si>
    <t xml:space="preserve">ESPOSITO GIOVANNI          </t>
  </si>
  <si>
    <t xml:space="preserve">NAIP08026</t>
  </si>
  <si>
    <t xml:space="preserve">PEZZELLA MARIA ROSARIA     </t>
  </si>
  <si>
    <t xml:space="preserve">NAIP09001</t>
  </si>
  <si>
    <t xml:space="preserve">ALETTA BRUNO             </t>
  </si>
  <si>
    <t xml:space="preserve">NAIP09002</t>
  </si>
  <si>
    <t xml:space="preserve">NAPOLITANO SOFIA             </t>
  </si>
  <si>
    <t xml:space="preserve">NAIP09003</t>
  </si>
  <si>
    <t xml:space="preserve">CHIANESE FEDERICO          </t>
  </si>
  <si>
    <t xml:space="preserve">NAIP09004</t>
  </si>
  <si>
    <t xml:space="preserve">FRANCO MARIAROSARIA      </t>
  </si>
  <si>
    <t xml:space="preserve">NAIP09005</t>
  </si>
  <si>
    <t xml:space="preserve">COLACINO ASCANIO           </t>
  </si>
  <si>
    <t xml:space="preserve">NAIPA9001</t>
  </si>
  <si>
    <t xml:space="preserve">BIFOLCI GIOVANNI          </t>
  </si>
  <si>
    <t xml:space="preserve">NAIPAE001</t>
  </si>
  <si>
    <t xml:space="preserve">DE MARTINO GEREMIA           </t>
  </si>
  <si>
    <t xml:space="preserve">NAIPAE002</t>
  </si>
  <si>
    <t xml:space="preserve">PATRIZIO FRANCESCO SAVERIO </t>
  </si>
  <si>
    <t xml:space="preserve">NAIPAE003</t>
  </si>
  <si>
    <t xml:space="preserve">IENNACO SALVATORE         </t>
  </si>
  <si>
    <t xml:space="preserve">NAIPAE004</t>
  </si>
  <si>
    <t xml:space="preserve">VALENTINO GHETA MARIA       </t>
  </si>
  <si>
    <t xml:space="preserve">NAIPAE005</t>
  </si>
  <si>
    <t xml:space="preserve">NAPOLITANO PAOLINO           </t>
  </si>
  <si>
    <t xml:space="preserve">NAIPAE006</t>
  </si>
  <si>
    <t xml:space="preserve">ATTANASIO LUIGI             </t>
  </si>
  <si>
    <t xml:space="preserve">NAIPAE007</t>
  </si>
  <si>
    <t xml:space="preserve">SEPE FIORELLA          </t>
  </si>
  <si>
    <t xml:space="preserve">NAIPAF001</t>
  </si>
  <si>
    <t xml:space="preserve">FUSCO ANTONIETTA        </t>
  </si>
  <si>
    <t xml:space="preserve">NAIPAI001</t>
  </si>
  <si>
    <t xml:space="preserve">COTTUNO ANNAMARIA         </t>
  </si>
  <si>
    <t xml:space="preserve">NAIPAI002</t>
  </si>
  <si>
    <t xml:space="preserve">SALZANO GIOVANNI          </t>
  </si>
  <si>
    <t xml:space="preserve">NAIPAA001</t>
  </si>
  <si>
    <t xml:space="preserve">NAIPAI003</t>
  </si>
  <si>
    <t xml:space="preserve">MAIONE RAFFAELE          </t>
  </si>
  <si>
    <t xml:space="preserve">NAIPAV001</t>
  </si>
  <si>
    <t xml:space="preserve">NAPOLITANO SALVATORE         </t>
  </si>
  <si>
    <t xml:space="preserve">NAIPC8001</t>
  </si>
  <si>
    <t xml:space="preserve">FAIELLA CARMELA           </t>
  </si>
  <si>
    <t xml:space="preserve">NAIPCP001</t>
  </si>
  <si>
    <t xml:space="preserve">OGLIARUSO BARBARA           </t>
  </si>
  <si>
    <t xml:space="preserve">NAIPCP002</t>
  </si>
  <si>
    <t xml:space="preserve">FUSCO VITTORIA          </t>
  </si>
  <si>
    <t xml:space="preserve">NAIPE9001</t>
  </si>
  <si>
    <t xml:space="preserve">PERRETTI GIOVANNI          </t>
  </si>
  <si>
    <t xml:space="preserve">NAIPE9002</t>
  </si>
  <si>
    <t xml:space="preserve">IOVINO FELICE            </t>
  </si>
  <si>
    <t xml:space="preserve">NAIPE9003</t>
  </si>
  <si>
    <t xml:space="preserve">TAMMARO RAFFAELA          </t>
  </si>
  <si>
    <t xml:space="preserve">NAIPEN001</t>
  </si>
  <si>
    <t xml:space="preserve">ESPOSITO ROSA              </t>
  </si>
  <si>
    <t xml:space="preserve">NAIPEN002</t>
  </si>
  <si>
    <t xml:space="preserve">BARBATO GIUSEPPE          </t>
  </si>
  <si>
    <t xml:space="preserve">NAIPEN003</t>
  </si>
  <si>
    <t xml:space="preserve">VARLESE CATERINA          </t>
  </si>
  <si>
    <t xml:space="preserve">NAIPAV002</t>
  </si>
  <si>
    <t xml:space="preserve">NAIPEN004</t>
  </si>
  <si>
    <t xml:space="preserve">CAVALIERE ELENA             </t>
  </si>
  <si>
    <t xml:space="preserve">NAIPEN005</t>
  </si>
  <si>
    <t xml:space="preserve">ROMANO ORNELLA           </t>
  </si>
  <si>
    <t xml:space="preserve">NAIPEN006</t>
  </si>
  <si>
    <t xml:space="preserve">DE ROSA GIOVANNI          </t>
  </si>
  <si>
    <t xml:space="preserve">NAIPEN007</t>
  </si>
  <si>
    <t xml:space="preserve">PECORARO GIUSEPPE          </t>
  </si>
  <si>
    <t xml:space="preserve">NAIPEN008</t>
  </si>
  <si>
    <t xml:space="preserve">CAIAZZO MARIA             </t>
  </si>
  <si>
    <t xml:space="preserve">NAIPEN009</t>
  </si>
  <si>
    <t xml:space="preserve">FESTINO AUGUSTO           </t>
  </si>
  <si>
    <t xml:space="preserve">NAIPE9004</t>
  </si>
  <si>
    <t xml:space="preserve">NAIPEN010</t>
  </si>
  <si>
    <t xml:space="preserve">DEL PRETE REDENTE ELPIDIO   </t>
  </si>
  <si>
    <t xml:space="preserve">NAIPEN011</t>
  </si>
  <si>
    <t xml:space="preserve">RAPUANO LEUCIO            </t>
  </si>
  <si>
    <t xml:space="preserve">NAIPEN012</t>
  </si>
  <si>
    <t xml:space="preserve">CAPOBIANCO SALVATORE         </t>
  </si>
  <si>
    <t xml:space="preserve">NAIPEN013</t>
  </si>
  <si>
    <t xml:space="preserve">CARDINALE CICCOTTI RAOUL             </t>
  </si>
  <si>
    <t xml:space="preserve">NAIPEN014</t>
  </si>
  <si>
    <t xml:space="preserve">SARNATARO ANNA              </t>
  </si>
  <si>
    <t xml:space="preserve">NAIPEN015</t>
  </si>
  <si>
    <t xml:space="preserve">MESSINA RAFFAELE          </t>
  </si>
  <si>
    <t xml:space="preserve">NAIPEN016</t>
  </si>
  <si>
    <t xml:space="preserve">ROMANO GIOVANNI          </t>
  </si>
  <si>
    <t xml:space="preserve">NAIPEN017</t>
  </si>
  <si>
    <t xml:space="preserve">D'AMATO AMALIA            </t>
  </si>
  <si>
    <t xml:space="preserve">NAIPEN018</t>
  </si>
  <si>
    <t xml:space="preserve">D'EMILIO ROSARIA           </t>
  </si>
  <si>
    <t xml:space="preserve">NAIPEN019</t>
  </si>
  <si>
    <t xml:space="preserve">ESPOSITO PAOLA             </t>
  </si>
  <si>
    <t xml:space="preserve">NAIPEN020</t>
  </si>
  <si>
    <t xml:space="preserve">ALFIERI FABIANA           </t>
  </si>
  <si>
    <t xml:space="preserve">NAIPEN021</t>
  </si>
  <si>
    <t xml:space="preserve">RIZZI MARIA             </t>
  </si>
  <si>
    <t xml:space="preserve">NAIPEN022</t>
  </si>
  <si>
    <t xml:space="preserve">PERROTTA FRANCESCO         </t>
  </si>
  <si>
    <t xml:space="preserve">NAIPEN023</t>
  </si>
  <si>
    <t xml:space="preserve">MACARIO LUISA             </t>
  </si>
  <si>
    <t xml:space="preserve">NAIPEN024</t>
  </si>
  <si>
    <t xml:space="preserve">LIPPO SILVIA MARIA      </t>
  </si>
  <si>
    <t xml:space="preserve">NAIPEN025</t>
  </si>
  <si>
    <t xml:space="preserve">COSTIGLIOLA DOMENICO          </t>
  </si>
  <si>
    <t xml:space="preserve">NAIPEN026</t>
  </si>
  <si>
    <t xml:space="preserve">CIOFFI LOREDANA          </t>
  </si>
  <si>
    <t xml:space="preserve">NAIPEN027</t>
  </si>
  <si>
    <t xml:space="preserve">PEZZULLO ANNUNZIATA        </t>
  </si>
  <si>
    <t xml:space="preserve">NAIPEN028</t>
  </si>
  <si>
    <t xml:space="preserve">GRAZIANO SALVATORE SILVIO  </t>
  </si>
  <si>
    <t xml:space="preserve">NAIPEN029</t>
  </si>
  <si>
    <t xml:space="preserve">D'AMORE VIRGINIA          </t>
  </si>
  <si>
    <t xml:space="preserve">NAIPEN030</t>
  </si>
  <si>
    <t xml:space="preserve">D'ACUNZI TERESA            </t>
  </si>
  <si>
    <t xml:space="preserve">NAIPEN031</t>
  </si>
  <si>
    <t xml:space="preserve">LEONESSA VALERIA           </t>
  </si>
  <si>
    <t xml:space="preserve">NAIPEN032</t>
  </si>
  <si>
    <t xml:space="preserve">VARONE ENRICA            </t>
  </si>
  <si>
    <t xml:space="preserve">NAIPEN033</t>
  </si>
  <si>
    <t xml:space="preserve">ESPOSITO RAFFAELE          </t>
  </si>
  <si>
    <t xml:space="preserve">NAIPEN034</t>
  </si>
  <si>
    <t xml:space="preserve">MAZZI MAURIZIO          </t>
  </si>
  <si>
    <t xml:space="preserve">NAIPEN035</t>
  </si>
  <si>
    <t xml:space="preserve">NASTA GIUSEPPE          </t>
  </si>
  <si>
    <t xml:space="preserve">NAIPEN036</t>
  </si>
  <si>
    <t xml:space="preserve">CIMMINO CONCETTA          </t>
  </si>
  <si>
    <t xml:space="preserve">NAIPEN037</t>
  </si>
  <si>
    <t xml:space="preserve">CALO' MARINA            </t>
  </si>
  <si>
    <t xml:space="preserve">NAIPEN038</t>
  </si>
  <si>
    <t xml:space="preserve">AMELIO GIOVANNA          </t>
  </si>
  <si>
    <t xml:space="preserve">NAIPEN039</t>
  </si>
  <si>
    <t xml:space="preserve">TUFANO PIETRO ANGELO     </t>
  </si>
  <si>
    <t xml:space="preserve">NAIPEN040</t>
  </si>
  <si>
    <t xml:space="preserve">GRAGNANIELLO FORTUNA           </t>
  </si>
  <si>
    <t xml:space="preserve">NAIPEN041</t>
  </si>
  <si>
    <t xml:space="preserve">SANTORELLI GERARDO           </t>
  </si>
  <si>
    <t xml:space="preserve">NAIPEN042</t>
  </si>
  <si>
    <t xml:space="preserve">LANGELLA ADDOLORATA        </t>
  </si>
  <si>
    <t xml:space="preserve">NAIPEN043</t>
  </si>
  <si>
    <t xml:space="preserve">NUNZIATA GIOVANNA          </t>
  </si>
  <si>
    <t xml:space="preserve">NAIPEN044</t>
  </si>
  <si>
    <t xml:space="preserve">NAPOLITANO GIUSEPPE          </t>
  </si>
  <si>
    <t xml:space="preserve">NAIPEN045</t>
  </si>
  <si>
    <t xml:space="preserve">IOVINO FILOMENA          </t>
  </si>
  <si>
    <t xml:space="preserve">NAIPEN046</t>
  </si>
  <si>
    <t xml:space="preserve">CURCI ANDREA            </t>
  </si>
  <si>
    <t xml:space="preserve">NAIPEN047</t>
  </si>
  <si>
    <t xml:space="preserve">SAVARESE ALESSANDRA        </t>
  </si>
  <si>
    <t xml:space="preserve">NAIPEN048</t>
  </si>
  <si>
    <t xml:space="preserve">ALISE ROSA              </t>
  </si>
  <si>
    <t xml:space="preserve">NAIPIG001</t>
  </si>
  <si>
    <t xml:space="preserve">SCHIAVONE BIANCA            </t>
  </si>
  <si>
    <t xml:space="preserve">NAIPM9001</t>
  </si>
  <si>
    <t xml:space="preserve">ESPOSITO SALVATORE         </t>
  </si>
  <si>
    <t xml:space="preserve">NAIPMM001</t>
  </si>
  <si>
    <t xml:space="preserve">SAVASTANO MARIA GRAZIA      </t>
  </si>
  <si>
    <t xml:space="preserve">NAIPPD001</t>
  </si>
  <si>
    <t xml:space="preserve">CARRELLA ATTILIO           </t>
  </si>
  <si>
    <t xml:space="preserve">NAIPTS001</t>
  </si>
  <si>
    <t xml:space="preserve">CIOTOLA VINCENZO          </t>
  </si>
  <si>
    <t xml:space="preserve">NAIPTS002</t>
  </si>
  <si>
    <t xml:space="preserve">CORTILE LUIGI             </t>
  </si>
  <si>
    <t xml:space="preserve">NAIPTS003</t>
  </si>
  <si>
    <t xml:space="preserve">CACACE MARIA             </t>
  </si>
  <si>
    <t xml:space="preserve">NAIPTS004</t>
  </si>
  <si>
    <t xml:space="preserve">IMPARATO ANNAMARIA         </t>
  </si>
  <si>
    <t xml:space="preserve">NAIPTS005</t>
  </si>
  <si>
    <t xml:space="preserve">MARRAZZO ANTONIO           </t>
  </si>
  <si>
    <t xml:space="preserve">NAIPTS006</t>
  </si>
  <si>
    <t xml:space="preserve">PEPE VINCENZO          </t>
  </si>
  <si>
    <t xml:space="preserve">NAIPEN049</t>
  </si>
  <si>
    <t xml:space="preserve">NAIPTS007</t>
  </si>
  <si>
    <t xml:space="preserve">MANFREDONIA MARIA LUISA       </t>
  </si>
  <si>
    <t xml:space="preserve">NAIPEN050</t>
  </si>
  <si>
    <t xml:space="preserve">NAIPTS008</t>
  </si>
  <si>
    <t xml:space="preserve">LO IUDICE ANTONIO SALVATORE </t>
  </si>
  <si>
    <t xml:space="preserve">NAIPEN051</t>
  </si>
  <si>
    <t xml:space="preserve">NAIPTS009</t>
  </si>
  <si>
    <t xml:space="preserve">PALMA DOMENICO          </t>
  </si>
  <si>
    <t xml:space="preserve">NAIPEN052</t>
  </si>
  <si>
    <t xml:space="preserve">NAIPTS010</t>
  </si>
  <si>
    <t xml:space="preserve">MAURO VANDA MARISA      </t>
  </si>
  <si>
    <t xml:space="preserve">NAIPIM001</t>
  </si>
  <si>
    <t xml:space="preserve">NAIPTS011</t>
  </si>
  <si>
    <t xml:space="preserve">APONTE ELENA             </t>
  </si>
  <si>
    <t xml:space="preserve">NAIPVP001</t>
  </si>
  <si>
    <t xml:space="preserve">PISTONE PASQUALE          </t>
  </si>
  <si>
    <t xml:space="preserve">NAIPMM002</t>
  </si>
  <si>
    <t xml:space="preserve">NAIT04001</t>
  </si>
  <si>
    <t xml:space="preserve">CALIENDO GIUSEPPINA        </t>
  </si>
  <si>
    <t xml:space="preserve">NAIPMM003</t>
  </si>
  <si>
    <t xml:space="preserve">NAIT04002</t>
  </si>
  <si>
    <t xml:space="preserve">AVERSA CARLA             </t>
  </si>
  <si>
    <t xml:space="preserve">NAIPMM004</t>
  </si>
  <si>
    <t xml:space="preserve">NAIT04003</t>
  </si>
  <si>
    <t xml:space="preserve">BOCCIA ANNA ROSA         </t>
  </si>
  <si>
    <t xml:space="preserve">NAIPMM005</t>
  </si>
  <si>
    <t xml:space="preserve">NAIT04004</t>
  </si>
  <si>
    <t xml:space="preserve">SERPICO VINCENZO          </t>
  </si>
  <si>
    <t xml:space="preserve">NAIT04005</t>
  </si>
  <si>
    <t xml:space="preserve">COMO VALERIO           </t>
  </si>
  <si>
    <t xml:space="preserve">NAIPPD002</t>
  </si>
  <si>
    <t xml:space="preserve">NAIT04006</t>
  </si>
  <si>
    <t xml:space="preserve">VISONE FRANCESCO         </t>
  </si>
  <si>
    <t xml:space="preserve">NAIT04007</t>
  </si>
  <si>
    <t xml:space="preserve">ASTARITA ANTONELLA         </t>
  </si>
  <si>
    <t xml:space="preserve">NAIT04008</t>
  </si>
  <si>
    <t xml:space="preserve">CASSESE ANNUNZIATA VALERIA</t>
  </si>
  <si>
    <t xml:space="preserve">NAIT04009</t>
  </si>
  <si>
    <t xml:space="preserve">VENERUSO ESPEDITA          </t>
  </si>
  <si>
    <t xml:space="preserve">NAIT04010</t>
  </si>
  <si>
    <t xml:space="preserve">CIRILLO ARTURO            </t>
  </si>
  <si>
    <t xml:space="preserve">NAIT04011</t>
  </si>
  <si>
    <t xml:space="preserve">PERNA BARTOLOMEO        </t>
  </si>
  <si>
    <t xml:space="preserve">NAIT04012</t>
  </si>
  <si>
    <t xml:space="preserve">SORRENTINO ANNA              </t>
  </si>
  <si>
    <t xml:space="preserve">NAIT04013</t>
  </si>
  <si>
    <t xml:space="preserve">MAROTTA ANTONIO           </t>
  </si>
  <si>
    <t xml:space="preserve">NAIT04014</t>
  </si>
  <si>
    <t xml:space="preserve">LA PIETRA ANTONELLA LUISA   </t>
  </si>
  <si>
    <t xml:space="preserve">NAIT04015</t>
  </si>
  <si>
    <t xml:space="preserve">AUTIERI GIULIANA          </t>
  </si>
  <si>
    <t xml:space="preserve">NAIT04016</t>
  </si>
  <si>
    <t xml:space="preserve">DE LUCA LUIGI             </t>
  </si>
  <si>
    <t xml:space="preserve">NAIT04017</t>
  </si>
  <si>
    <t xml:space="preserve">CORCIONE DOMENICO          </t>
  </si>
  <si>
    <t xml:space="preserve">NAIPTS012</t>
  </si>
  <si>
    <t xml:space="preserve">NAIT04018</t>
  </si>
  <si>
    <t xml:space="preserve">LA ROCCA AMELIA            </t>
  </si>
  <si>
    <t xml:space="preserve">NAIPTS013</t>
  </si>
  <si>
    <t xml:space="preserve">NAIT04019</t>
  </si>
  <si>
    <t xml:space="preserve">NAIT04020</t>
  </si>
  <si>
    <t xml:space="preserve">SERRELLI MARIA BEATRICE    </t>
  </si>
  <si>
    <t xml:space="preserve">NAIT04021</t>
  </si>
  <si>
    <t xml:space="preserve">MILANESE MARIA ROSARIA     </t>
  </si>
  <si>
    <t xml:space="preserve">NAIT04022</t>
  </si>
  <si>
    <t xml:space="preserve">PIGNATIELLO FRANCO MARIA      </t>
  </si>
  <si>
    <t xml:space="preserve">NAIT04023</t>
  </si>
  <si>
    <t xml:space="preserve">IAZZETTA ANTONIETTA        </t>
  </si>
  <si>
    <t xml:space="preserve">NAIT04024</t>
  </si>
  <si>
    <t xml:space="preserve">ABILITATO MARIA JOSE        </t>
  </si>
  <si>
    <t xml:space="preserve">NAIT04025</t>
  </si>
  <si>
    <t xml:space="preserve">GALEOTA GAETANO           </t>
  </si>
  <si>
    <t xml:space="preserve">NAIT04026</t>
  </si>
  <si>
    <t xml:space="preserve">DI FRAIA FRANCO            </t>
  </si>
  <si>
    <t xml:space="preserve">NAIT04027</t>
  </si>
  <si>
    <t xml:space="preserve">AULICINO PAOLO             </t>
  </si>
  <si>
    <t xml:space="preserve">NAIT04028</t>
  </si>
  <si>
    <t xml:space="preserve">GARGIULO ANDREA            </t>
  </si>
  <si>
    <t xml:space="preserve">NAIT04029</t>
  </si>
  <si>
    <t xml:space="preserve">ROMANO MICHELE           </t>
  </si>
  <si>
    <t xml:space="preserve">NAIT04030</t>
  </si>
  <si>
    <t xml:space="preserve">LAMBERTI VINCENZINA        </t>
  </si>
  <si>
    <t xml:space="preserve">NAIT15001</t>
  </si>
  <si>
    <t xml:space="preserve">STELLA ALFONSO           </t>
  </si>
  <si>
    <t xml:space="preserve">NAIT15002</t>
  </si>
  <si>
    <t xml:space="preserve">D'ISTRIA SILVIA ROSARIA    </t>
  </si>
  <si>
    <t xml:space="preserve">NAIT15003</t>
  </si>
  <si>
    <t xml:space="preserve">DE LUCA EMANUELA          </t>
  </si>
  <si>
    <t xml:space="preserve">NAIT15004</t>
  </si>
  <si>
    <t xml:space="preserve">MABILIA ANGELO            </t>
  </si>
  <si>
    <t xml:space="preserve">NAIT15005</t>
  </si>
  <si>
    <t xml:space="preserve">RESCINITI MICHELE           </t>
  </si>
  <si>
    <t xml:space="preserve">NAIT15006</t>
  </si>
  <si>
    <t xml:space="preserve">RAINONE DANIELA           </t>
  </si>
  <si>
    <t xml:space="preserve">NAIT15007</t>
  </si>
  <si>
    <t xml:space="preserve">PALMA MARIA             </t>
  </si>
  <si>
    <t xml:space="preserve">NAIT15008</t>
  </si>
  <si>
    <t xml:space="preserve">MARINO BIANCA            </t>
  </si>
  <si>
    <t xml:space="preserve">NAITAF001</t>
  </si>
  <si>
    <t xml:space="preserve">NUGNES GIUSEPPINA        </t>
  </si>
  <si>
    <t xml:space="preserve">NAITAF002</t>
  </si>
  <si>
    <t xml:space="preserve">ZAVINO MAURIZIO          </t>
  </si>
  <si>
    <t xml:space="preserve">NAITAF003</t>
  </si>
  <si>
    <t xml:space="preserve">BONADIES ANTONIETTA        </t>
  </si>
  <si>
    <t xml:space="preserve">NAITAF004</t>
  </si>
  <si>
    <t xml:space="preserve">FALCO RAFFAELE          </t>
  </si>
  <si>
    <t xml:space="preserve">NAITAF005</t>
  </si>
  <si>
    <t xml:space="preserve">NUNZIATA MARIA TERESA      </t>
  </si>
  <si>
    <t xml:space="preserve">NAITAF006</t>
  </si>
  <si>
    <t xml:space="preserve">DI GIROLAMO GIOVANNI          </t>
  </si>
  <si>
    <t xml:space="preserve">NAITAF007</t>
  </si>
  <si>
    <t xml:space="preserve">STANZIANO MARIAROSARIA      </t>
  </si>
  <si>
    <t xml:space="preserve">NAITAF008</t>
  </si>
  <si>
    <t xml:space="preserve">COTRONEO GIUSEPPE          </t>
  </si>
  <si>
    <t xml:space="preserve">NAITAF009</t>
  </si>
  <si>
    <t xml:space="preserve">NUNZIATA ANNA              </t>
  </si>
  <si>
    <t xml:space="preserve">NAITAF010</t>
  </si>
  <si>
    <t xml:space="preserve">MANNA ROSA              </t>
  </si>
  <si>
    <t xml:space="preserve">NAITAF011</t>
  </si>
  <si>
    <t xml:space="preserve">FALCO VINCENZO          </t>
  </si>
  <si>
    <t xml:space="preserve">NAIT04031</t>
  </si>
  <si>
    <t xml:space="preserve">NAITAF012</t>
  </si>
  <si>
    <t xml:space="preserve">ARPAIA ANNA MARIA        </t>
  </si>
  <si>
    <t xml:space="preserve">NAIT04032</t>
  </si>
  <si>
    <t xml:space="preserve">NAITAF013</t>
  </si>
  <si>
    <t xml:space="preserve">FALCO DOMENICO          </t>
  </si>
  <si>
    <t xml:space="preserve">NAITAF014</t>
  </si>
  <si>
    <t xml:space="preserve">BRUTO ASSUNTA           </t>
  </si>
  <si>
    <t xml:space="preserve">NAITAF015</t>
  </si>
  <si>
    <t xml:space="preserve">SORRENTINO ANGELO            </t>
  </si>
  <si>
    <t xml:space="preserve">NAITAF016</t>
  </si>
  <si>
    <t xml:space="preserve">IZZO GIOVANNA          </t>
  </si>
  <si>
    <t xml:space="preserve">NAITAF017</t>
  </si>
  <si>
    <t xml:space="preserve">PASTORE FRANCESCA         </t>
  </si>
  <si>
    <t xml:space="preserve">NAITAF018</t>
  </si>
  <si>
    <t xml:space="preserve">MINICHINI ALDO              </t>
  </si>
  <si>
    <t xml:space="preserve">NAITAF019</t>
  </si>
  <si>
    <t xml:space="preserve">PALADINI ELVIRA            </t>
  </si>
  <si>
    <t xml:space="preserve">NAITAF020</t>
  </si>
  <si>
    <t xml:space="preserve">LUONGO VINCENZO          </t>
  </si>
  <si>
    <t xml:space="preserve">NAITAF021</t>
  </si>
  <si>
    <t xml:space="preserve">PALUMBO MARGHERITA        </t>
  </si>
  <si>
    <t xml:space="preserve">NAIT15009</t>
  </si>
  <si>
    <t xml:space="preserve">NAITAF022</t>
  </si>
  <si>
    <t xml:space="preserve">VITAGLIANO ANTONIO           </t>
  </si>
  <si>
    <t xml:space="preserve">NAITAF023</t>
  </si>
  <si>
    <t xml:space="preserve">COVINO LINO              </t>
  </si>
  <si>
    <t xml:space="preserve">NAITAF024</t>
  </si>
  <si>
    <t xml:space="preserve">BELLUCCI RENATA            </t>
  </si>
  <si>
    <t xml:space="preserve">NAITAF025</t>
  </si>
  <si>
    <t xml:space="preserve">CORTINI VITTORIO          </t>
  </si>
  <si>
    <t xml:space="preserve">NAITAF026</t>
  </si>
  <si>
    <t xml:space="preserve">BIANCO GIULIO            </t>
  </si>
  <si>
    <t xml:space="preserve">NAITAF027</t>
  </si>
  <si>
    <t xml:space="preserve">MANZONE FELICE            </t>
  </si>
  <si>
    <t xml:space="preserve">NAITAF028</t>
  </si>
  <si>
    <t xml:space="preserve">DI MASO MARCO             </t>
  </si>
  <si>
    <t xml:space="preserve">NAITAF029</t>
  </si>
  <si>
    <t xml:space="preserve">VIGOGNA PAOLA             </t>
  </si>
  <si>
    <t xml:space="preserve">NAITAF030</t>
  </si>
  <si>
    <t xml:space="preserve">GLOBO MARIA PIA         </t>
  </si>
  <si>
    <t xml:space="preserve">NAITAF031</t>
  </si>
  <si>
    <t xml:space="preserve">CACCAVALE GENNARO           </t>
  </si>
  <si>
    <t xml:space="preserve">NAITAF032</t>
  </si>
  <si>
    <t xml:space="preserve">PASCUZZO ANTONIO           </t>
  </si>
  <si>
    <t xml:space="preserve">NAITAF033</t>
  </si>
  <si>
    <t xml:space="preserve">AVERSA ANGELINA          </t>
  </si>
  <si>
    <t xml:space="preserve">NAITAF034</t>
  </si>
  <si>
    <t xml:space="preserve">BOCCARDI VINCENZO          </t>
  </si>
  <si>
    <t xml:space="preserve">NAITAF035</t>
  </si>
  <si>
    <t xml:space="preserve">MAROLO GIUSEPPE          </t>
  </si>
  <si>
    <t xml:space="preserve">NAITAF036</t>
  </si>
  <si>
    <t xml:space="preserve">GIORDANO ANTONIO           </t>
  </si>
  <si>
    <t xml:space="preserve">NAITAF037</t>
  </si>
  <si>
    <t xml:space="preserve">PUNZO CARMELA           </t>
  </si>
  <si>
    <t xml:space="preserve">NAITAF038</t>
  </si>
  <si>
    <t xml:space="preserve">DI FRANCIA ROSA              </t>
  </si>
  <si>
    <t xml:space="preserve">NAITAF039</t>
  </si>
  <si>
    <t xml:space="preserve">IACOMINO GIUSEPPE          </t>
  </si>
  <si>
    <t xml:space="preserve">NAITAF040</t>
  </si>
  <si>
    <t xml:space="preserve">SIMONETTI ANTONIO           </t>
  </si>
  <si>
    <t xml:space="preserve">NAITAF041</t>
  </si>
  <si>
    <t xml:space="preserve">GENOVESE GIUSEPPE          </t>
  </si>
  <si>
    <t xml:space="preserve">NAITAF042</t>
  </si>
  <si>
    <t xml:space="preserve">DE ROSA CLAUDIO           </t>
  </si>
  <si>
    <t xml:space="preserve">NAITAF043</t>
  </si>
  <si>
    <t xml:space="preserve">SORIA PASQUALE          </t>
  </si>
  <si>
    <t xml:space="preserve">NAITAF044</t>
  </si>
  <si>
    <t xml:space="preserve">SCARANO VINCENZA          </t>
  </si>
  <si>
    <t xml:space="preserve">NAITAF045</t>
  </si>
  <si>
    <t xml:space="preserve">MIRANDA BONAVENTURA       </t>
  </si>
  <si>
    <t xml:space="preserve">NAITAF046</t>
  </si>
  <si>
    <t xml:space="preserve">CASCONE ALESSANDRO        </t>
  </si>
  <si>
    <t xml:space="preserve">NAITAF047</t>
  </si>
  <si>
    <t xml:space="preserve">MUGIONE CARMELA           </t>
  </si>
  <si>
    <t xml:space="preserve">NAITAF048</t>
  </si>
  <si>
    <t xml:space="preserve">ANNUNZIATO ANTONIETTA        </t>
  </si>
  <si>
    <t xml:space="preserve">NAITAF049</t>
  </si>
  <si>
    <t xml:space="preserve">ESCA ROSA              </t>
  </si>
  <si>
    <t xml:space="preserve">NAITAF050</t>
  </si>
  <si>
    <t xml:space="preserve">DOLCE MARIA GIUSEPPA    </t>
  </si>
  <si>
    <t xml:space="preserve">NAITAF051</t>
  </si>
  <si>
    <t xml:space="preserve">VIVENZIO ANTONIO           </t>
  </si>
  <si>
    <t xml:space="preserve">NAITAF052</t>
  </si>
  <si>
    <t xml:space="preserve">PIROZZI MARIA GRAZIA      </t>
  </si>
  <si>
    <t xml:space="preserve">NAITAF053</t>
  </si>
  <si>
    <t xml:space="preserve">DE MARTINO ANTONIO           </t>
  </si>
  <si>
    <t xml:space="preserve">NAITAF054</t>
  </si>
  <si>
    <t xml:space="preserve">RUSSO TERESA            </t>
  </si>
  <si>
    <t xml:space="preserve">NAITAF055</t>
  </si>
  <si>
    <t xml:space="preserve">GRASSO GIANCARLO         </t>
  </si>
  <si>
    <t xml:space="preserve">NAITAF056</t>
  </si>
  <si>
    <t xml:space="preserve">RUSSO PASQUALINA        </t>
  </si>
  <si>
    <t xml:space="preserve">NAITAF057</t>
  </si>
  <si>
    <t xml:space="preserve">NAPOLITANO GIULIANO          </t>
  </si>
  <si>
    <t xml:space="preserve">NAITAF058</t>
  </si>
  <si>
    <t xml:space="preserve">FUSCO GIACOMO           </t>
  </si>
  <si>
    <t xml:space="preserve">NAITAF059</t>
  </si>
  <si>
    <t xml:space="preserve">VASTARELLA ELEONORA          </t>
  </si>
  <si>
    <t xml:space="preserve">NAITAF060</t>
  </si>
  <si>
    <t xml:space="preserve">ADDEO STEFANO           </t>
  </si>
  <si>
    <t xml:space="preserve">NAITAF061</t>
  </si>
  <si>
    <t xml:space="preserve">ALIPERTI ANTONIETTA        </t>
  </si>
  <si>
    <t xml:space="preserve">NAITAF062</t>
  </si>
  <si>
    <t xml:space="preserve">FUSCO NICOLA            </t>
  </si>
  <si>
    <t xml:space="preserve">NAITAF063</t>
  </si>
  <si>
    <t xml:space="preserve">SPAGNUOLO LETIZIA           </t>
  </si>
  <si>
    <t xml:space="preserve">NAITAF064</t>
  </si>
  <si>
    <t xml:space="preserve">CAMPETIELLO BRUNO             </t>
  </si>
  <si>
    <t xml:space="preserve">NAITAF065</t>
  </si>
  <si>
    <t xml:space="preserve">RAIMONDO NUNZIO            </t>
  </si>
  <si>
    <t xml:space="preserve">NAITAF066</t>
  </si>
  <si>
    <t xml:space="preserve">SAVIO ENRICHETTA        </t>
  </si>
  <si>
    <t xml:space="preserve">NAITAF067</t>
  </si>
  <si>
    <t xml:space="preserve">BRUNELLI FIORINDA          </t>
  </si>
  <si>
    <t xml:space="preserve">NAITAF068</t>
  </si>
  <si>
    <t xml:space="preserve">SCOGNAMIGLIO MARIA             </t>
  </si>
  <si>
    <t xml:space="preserve">NAITAF069</t>
  </si>
  <si>
    <t xml:space="preserve">BERGAMASCO AMALIA            </t>
  </si>
  <si>
    <t xml:space="preserve">NAITAF070</t>
  </si>
  <si>
    <t xml:space="preserve">IMPROTA PAOLA             </t>
  </si>
  <si>
    <t xml:space="preserve">NAITAF071</t>
  </si>
  <si>
    <t xml:space="preserve">PIRONE VALERIA           </t>
  </si>
  <si>
    <t xml:space="preserve">NAITAF072</t>
  </si>
  <si>
    <t xml:space="preserve">PISACANE MARIA GRAZIA      </t>
  </si>
  <si>
    <t xml:space="preserve">NAITAF073</t>
  </si>
  <si>
    <t xml:space="preserve">ROVITO ANNUNZIATA        </t>
  </si>
  <si>
    <t xml:space="preserve">NAITAF074</t>
  </si>
  <si>
    <t xml:space="preserve">NAPOLITANO VINCENZO          </t>
  </si>
  <si>
    <t xml:space="preserve">NAITAF075</t>
  </si>
  <si>
    <t xml:space="preserve">VARRIALE MARIACOSTANTINA   </t>
  </si>
  <si>
    <t xml:space="preserve">NAITAF076</t>
  </si>
  <si>
    <t xml:space="preserve">VAIO ADRIANA           </t>
  </si>
  <si>
    <t xml:space="preserve">NAITAF077</t>
  </si>
  <si>
    <t xml:space="preserve">CALLA' PAOLA             </t>
  </si>
  <si>
    <t xml:space="preserve">NAITAF078</t>
  </si>
  <si>
    <t xml:space="preserve">MARRA ANNA              </t>
  </si>
  <si>
    <t xml:space="preserve">NAITAF079</t>
  </si>
  <si>
    <t xml:space="preserve">MEDINA ELVIRA            </t>
  </si>
  <si>
    <t xml:space="preserve">NAITAF080</t>
  </si>
  <si>
    <t xml:space="preserve">GARGIULO TERESA            </t>
  </si>
  <si>
    <t xml:space="preserve">NAITAF081</t>
  </si>
  <si>
    <t xml:space="preserve">LAMBERTI CATELLO           </t>
  </si>
  <si>
    <t xml:space="preserve">NAITAF082</t>
  </si>
  <si>
    <t xml:space="preserve">RENIS ANGELA            </t>
  </si>
  <si>
    <t xml:space="preserve">NAITAF083</t>
  </si>
  <si>
    <t xml:space="preserve">MORGESE MARIA             </t>
  </si>
  <si>
    <t xml:space="preserve">NAITAF084</t>
  </si>
  <si>
    <t xml:space="preserve">PRUDENTE ANTONIETTA        </t>
  </si>
  <si>
    <t xml:space="preserve">NAITAF085</t>
  </si>
  <si>
    <t xml:space="preserve">FILIPPONE MARIA             </t>
  </si>
  <si>
    <t xml:space="preserve">NAITAF086</t>
  </si>
  <si>
    <t xml:space="preserve">SCALELLA MARIA ROSARIA     </t>
  </si>
  <si>
    <t xml:space="preserve">NAITAF087</t>
  </si>
  <si>
    <t xml:space="preserve">CASERTA FORTUNATA         </t>
  </si>
  <si>
    <t xml:space="preserve">NAITAF088</t>
  </si>
  <si>
    <t xml:space="preserve">PERSICO ROBERTO           </t>
  </si>
  <si>
    <t xml:space="preserve">NAITAF089</t>
  </si>
  <si>
    <t xml:space="preserve">FRANZESE FELICE            </t>
  </si>
  <si>
    <t xml:space="preserve">NAITAF090</t>
  </si>
  <si>
    <t xml:space="preserve">DEL GROSSO MIRELLA           </t>
  </si>
  <si>
    <t xml:space="preserve">NAITAF091</t>
  </si>
  <si>
    <t xml:space="preserve">SPINA GAETANO           </t>
  </si>
  <si>
    <t xml:space="preserve">NAITAF092</t>
  </si>
  <si>
    <t xml:space="preserve">ZOPPOLI GIULIANA          </t>
  </si>
  <si>
    <t xml:space="preserve">NAITAF093</t>
  </si>
  <si>
    <t xml:space="preserve">IZZO MARIA GIUSEPPINA  </t>
  </si>
  <si>
    <t xml:space="preserve">NAITAF094</t>
  </si>
  <si>
    <t xml:space="preserve">FORMISANO ALESSANDRA        </t>
  </si>
  <si>
    <t xml:space="preserve">NAITAF095</t>
  </si>
  <si>
    <t xml:space="preserve">SPIEZIA ANTONIETTA        </t>
  </si>
  <si>
    <t xml:space="preserve">NAITAF096</t>
  </si>
  <si>
    <t xml:space="preserve">BELLUCCI FELICE            </t>
  </si>
  <si>
    <t xml:space="preserve">NAITAF097</t>
  </si>
  <si>
    <t xml:space="preserve">CONSALES VINCENZO          </t>
  </si>
  <si>
    <t xml:space="preserve">NAITAF098</t>
  </si>
  <si>
    <t xml:space="preserve">MARINO ANTONELLA         </t>
  </si>
  <si>
    <t xml:space="preserve">NAITAF099</t>
  </si>
  <si>
    <t xml:space="preserve">FERRARA CARMELA           </t>
  </si>
  <si>
    <t xml:space="preserve">NAITAF100</t>
  </si>
  <si>
    <t xml:space="preserve">BUONOCORE GIOVANNI          </t>
  </si>
  <si>
    <t xml:space="preserve">NAITAM001</t>
  </si>
  <si>
    <t xml:space="preserve">PASCUCCI ANGELO            </t>
  </si>
  <si>
    <t xml:space="preserve">NAITAM002</t>
  </si>
  <si>
    <t xml:space="preserve">LA MARCA PASQUALE          </t>
  </si>
  <si>
    <t xml:space="preserve">NAITAT001</t>
  </si>
  <si>
    <t xml:space="preserve">BRASILE MARIO             </t>
  </si>
  <si>
    <t xml:space="preserve">NAITAT002</t>
  </si>
  <si>
    <t xml:space="preserve">PAPALE GIUSEPPA ANGELA   </t>
  </si>
  <si>
    <t xml:space="preserve">NAITAT003</t>
  </si>
  <si>
    <t xml:space="preserve">BONZANI ANNA              </t>
  </si>
  <si>
    <t xml:space="preserve">NAITAT004</t>
  </si>
  <si>
    <t xml:space="preserve">CASILLO TERESA            </t>
  </si>
  <si>
    <t xml:space="preserve">NAITBA001</t>
  </si>
  <si>
    <t xml:space="preserve">FRANZESE GIUSEPPINA        </t>
  </si>
  <si>
    <t xml:space="preserve">NAITBA002</t>
  </si>
  <si>
    <t xml:space="preserve">PETRICCIONE CIRO              </t>
  </si>
  <si>
    <t xml:space="preserve">NAITBA003</t>
  </si>
  <si>
    <t xml:space="preserve">D'ORIO GIOVANNA          </t>
  </si>
  <si>
    <t xml:space="preserve">NAITBA004</t>
  </si>
  <si>
    <t xml:space="preserve">SORRESE MARIA             </t>
  </si>
  <si>
    <t xml:space="preserve">NAITBA005</t>
  </si>
  <si>
    <t xml:space="preserve">FRANZONI ANNAMARIA         </t>
  </si>
  <si>
    <t xml:space="preserve">NAITBA006</t>
  </si>
  <si>
    <t xml:space="preserve">PETRILLO PATRIZIA          </t>
  </si>
  <si>
    <t xml:space="preserve">NAITBS001</t>
  </si>
  <si>
    <t xml:space="preserve">NAPOLITANO GUIDO             </t>
  </si>
  <si>
    <t xml:space="preserve">NAITBS002</t>
  </si>
  <si>
    <t xml:space="preserve">CONTE EMIDDIO           </t>
  </si>
  <si>
    <t xml:space="preserve">NAITBS003</t>
  </si>
  <si>
    <t xml:space="preserve">DE LISA VINCENZO          </t>
  </si>
  <si>
    <t xml:space="preserve">NAITBS004</t>
  </si>
  <si>
    <t xml:space="preserve">SINISCALCHI ANTONINO          </t>
  </si>
  <si>
    <t xml:space="preserve">NAITCA001</t>
  </si>
  <si>
    <t xml:space="preserve">SPINIELLO RITA              </t>
  </si>
  <si>
    <t xml:space="preserve">NAITCA002</t>
  </si>
  <si>
    <t xml:space="preserve">PARIGIANO PASQUA            </t>
  </si>
  <si>
    <t xml:space="preserve">NAITCA003</t>
  </si>
  <si>
    <t xml:space="preserve">MAROTTA PASQUALINA        </t>
  </si>
  <si>
    <t xml:space="preserve">NAITCA004</t>
  </si>
  <si>
    <t xml:space="preserve">GUARINO FULVIO GIUSEPPE   </t>
  </si>
  <si>
    <t xml:space="preserve">NAITCA005</t>
  </si>
  <si>
    <t xml:space="preserve">ZAPELLI MARIA             </t>
  </si>
  <si>
    <t xml:space="preserve">NAITCA006</t>
  </si>
  <si>
    <t xml:space="preserve">ROSEO GIACOMO           </t>
  </si>
  <si>
    <t xml:space="preserve">NAITCA007</t>
  </si>
  <si>
    <t xml:space="preserve">PICCOLO MARIA MADDALENA   </t>
  </si>
  <si>
    <t xml:space="preserve">NAITCA008</t>
  </si>
  <si>
    <t xml:space="preserve">CASTALDO ANNA              </t>
  </si>
  <si>
    <t xml:space="preserve">NAITAT005</t>
  </si>
  <si>
    <t xml:space="preserve">NAITCA009</t>
  </si>
  <si>
    <t xml:space="preserve">OLIVARES LUCIO             </t>
  </si>
  <si>
    <t xml:space="preserve">NAITCA010</t>
  </si>
  <si>
    <t xml:space="preserve">MELILLO CORRADO           </t>
  </si>
  <si>
    <t xml:space="preserve">NAITCA011</t>
  </si>
  <si>
    <t xml:space="preserve">FRANZESE ROSA              </t>
  </si>
  <si>
    <t xml:space="preserve">NAITCA012</t>
  </si>
  <si>
    <t xml:space="preserve">URCIUOLI MARIA             </t>
  </si>
  <si>
    <t xml:space="preserve">NAITCA013</t>
  </si>
  <si>
    <t xml:space="preserve">CARDILE STEFANO           </t>
  </si>
  <si>
    <t xml:space="preserve">NAITCA014</t>
  </si>
  <si>
    <t xml:space="preserve">MAROTTA ROBERTO VINCENZO  </t>
  </si>
  <si>
    <t xml:space="preserve">NAITCA015</t>
  </si>
  <si>
    <t xml:space="preserve">PARRELLA ANTONIO           </t>
  </si>
  <si>
    <t xml:space="preserve">NAITCA016</t>
  </si>
  <si>
    <t xml:space="preserve">CIRACI ANTONIO           </t>
  </si>
  <si>
    <t xml:space="preserve">NAITCA017</t>
  </si>
  <si>
    <t xml:space="preserve">ABETE MARIA             </t>
  </si>
  <si>
    <t xml:space="preserve">NAITCA018</t>
  </si>
  <si>
    <t xml:space="preserve">CATAPANO ANTONIO           </t>
  </si>
  <si>
    <t xml:space="preserve">NAITCA019</t>
  </si>
  <si>
    <t xml:space="preserve">DE MARTINO IDA               </t>
  </si>
  <si>
    <t xml:space="preserve">NAITCA020</t>
  </si>
  <si>
    <t xml:space="preserve">LIGUORI LUCIA             </t>
  </si>
  <si>
    <t xml:space="preserve">NAITCA021</t>
  </si>
  <si>
    <t xml:space="preserve">BARBATO ANGELA            </t>
  </si>
  <si>
    <t xml:space="preserve">NAITCA022</t>
  </si>
  <si>
    <t xml:space="preserve">VERLANTI FRANCESCO         </t>
  </si>
  <si>
    <t xml:space="preserve">NAITCA023</t>
  </si>
  <si>
    <t xml:space="preserve">ASCOLESE FRANCESCO         </t>
  </si>
  <si>
    <t xml:space="preserve">NAITCA024</t>
  </si>
  <si>
    <t xml:space="preserve">IMPARATO PATRIZIA          </t>
  </si>
  <si>
    <t xml:space="preserve">NAITCA025</t>
  </si>
  <si>
    <t xml:space="preserve">BALZANO EMILIO            </t>
  </si>
  <si>
    <t xml:space="preserve">NAITCA026</t>
  </si>
  <si>
    <t xml:space="preserve">CESARANO LUCIA             </t>
  </si>
  <si>
    <t xml:space="preserve">NAITCA027</t>
  </si>
  <si>
    <t xml:space="preserve">CAPUTO ASSUNTA           </t>
  </si>
  <si>
    <t xml:space="preserve">NAITCA028</t>
  </si>
  <si>
    <t xml:space="preserve">DI CATERINA PAOLO             </t>
  </si>
  <si>
    <t xml:space="preserve">NAITCA029</t>
  </si>
  <si>
    <t xml:space="preserve">PRISCO GREGORIO          </t>
  </si>
  <si>
    <t xml:space="preserve">NAITCA030</t>
  </si>
  <si>
    <t xml:space="preserve">GRECO DONATO            </t>
  </si>
  <si>
    <t xml:space="preserve">NAITCA031</t>
  </si>
  <si>
    <t xml:space="preserve">FALCO GIUSEPPE          </t>
  </si>
  <si>
    <t xml:space="preserve">NAITCI001</t>
  </si>
  <si>
    <t xml:space="preserve">ESPOSITO FRANCESCA         </t>
  </si>
  <si>
    <t xml:space="preserve">NAITCI002</t>
  </si>
  <si>
    <t xml:space="preserve">ANTONELLI ANGELA            </t>
  </si>
  <si>
    <t xml:space="preserve">NAITCI003</t>
  </si>
  <si>
    <t xml:space="preserve">DE PAOLA ANNA              </t>
  </si>
  <si>
    <t xml:space="preserve">NAITCI004</t>
  </si>
  <si>
    <t xml:space="preserve">VIGILANTE ELISABETTA        </t>
  </si>
  <si>
    <t xml:space="preserve">NAITCM001</t>
  </si>
  <si>
    <t xml:space="preserve">SANTORSOLA FILOMENA          </t>
  </si>
  <si>
    <t xml:space="preserve">NAITCM002</t>
  </si>
  <si>
    <t xml:space="preserve">GUIDA ALESSANDRA        </t>
  </si>
  <si>
    <t xml:space="preserve">NAITCN001</t>
  </si>
  <si>
    <t xml:space="preserve">GRANATO LUIGIA            </t>
  </si>
  <si>
    <t xml:space="preserve">NAITCN002</t>
  </si>
  <si>
    <t xml:space="preserve">DEL VILLANO GIOVANNI          </t>
  </si>
  <si>
    <t xml:space="preserve">NAITCN003</t>
  </si>
  <si>
    <t xml:space="preserve">UGLIANO MARCO             </t>
  </si>
  <si>
    <t xml:space="preserve">NAITCN004</t>
  </si>
  <si>
    <t xml:space="preserve">MONACO FILIPPO           </t>
  </si>
  <si>
    <t xml:space="preserve">NAITCN005</t>
  </si>
  <si>
    <t xml:space="preserve">FERRIELLO GIUSEPPINA        </t>
  </si>
  <si>
    <t xml:space="preserve">NAITCN006</t>
  </si>
  <si>
    <t xml:space="preserve">LA MONTAGNA GIACOMO           </t>
  </si>
  <si>
    <t xml:space="preserve">NAITCN007</t>
  </si>
  <si>
    <t xml:space="preserve">LUONGO MARIA             </t>
  </si>
  <si>
    <t xml:space="preserve">NAITCN008</t>
  </si>
  <si>
    <t xml:space="preserve">DEL PRETE GIOVANNI          </t>
  </si>
  <si>
    <t xml:space="preserve">NAITCI005</t>
  </si>
  <si>
    <t xml:space="preserve">NAITCS001</t>
  </si>
  <si>
    <t xml:space="preserve">MARTINES PASQUALINA        </t>
  </si>
  <si>
    <t xml:space="preserve">NAITCS002</t>
  </si>
  <si>
    <t xml:space="preserve">CICCARELLI DOMENICO          </t>
  </si>
  <si>
    <t xml:space="preserve">NAITCS003</t>
  </si>
  <si>
    <t xml:space="preserve">BORRELLI CARMELA           </t>
  </si>
  <si>
    <t xml:space="preserve">NAITCM003</t>
  </si>
  <si>
    <t xml:space="preserve">NAITEC001</t>
  </si>
  <si>
    <t xml:space="preserve">BUGLIONE GOFFREDO          </t>
  </si>
  <si>
    <t xml:space="preserve">NAITCM004</t>
  </si>
  <si>
    <t xml:space="preserve">NAITEC002</t>
  </si>
  <si>
    <t xml:space="preserve">DE FALCO MARIA             </t>
  </si>
  <si>
    <t xml:space="preserve">NAITEC003</t>
  </si>
  <si>
    <t xml:space="preserve">LO SAPIO ENRICO            </t>
  </si>
  <si>
    <t xml:space="preserve">NAITEC004</t>
  </si>
  <si>
    <t xml:space="preserve">ROMANO CARMINE           </t>
  </si>
  <si>
    <t xml:space="preserve">NAITEC005</t>
  </si>
  <si>
    <t xml:space="preserve">BOGGIA ANTONIO           </t>
  </si>
  <si>
    <t xml:space="preserve">NAITEC006</t>
  </si>
  <si>
    <t xml:space="preserve">RUSSO GABRIELLA         </t>
  </si>
  <si>
    <t xml:space="preserve">NAITEC007</t>
  </si>
  <si>
    <t xml:space="preserve">TAFURO GIUSEPPE          </t>
  </si>
  <si>
    <t xml:space="preserve">NAITEC008</t>
  </si>
  <si>
    <t xml:space="preserve">SENECA CONCETTA          </t>
  </si>
  <si>
    <t xml:space="preserve">NAITEC009</t>
  </si>
  <si>
    <t xml:space="preserve">D'AGOSTINO GIOVANNA          </t>
  </si>
  <si>
    <t xml:space="preserve">NAITEC010</t>
  </si>
  <si>
    <t xml:space="preserve">DIVANO DOMENICO          </t>
  </si>
  <si>
    <t xml:space="preserve">NAITCN009</t>
  </si>
  <si>
    <t xml:space="preserve">NAITEC011</t>
  </si>
  <si>
    <t xml:space="preserve">CACCAVALE MARIA ROSA        </t>
  </si>
  <si>
    <t xml:space="preserve">NAITCN010</t>
  </si>
  <si>
    <t xml:space="preserve">NAITEC012</t>
  </si>
  <si>
    <t xml:space="preserve">ESPOSITO PASQUALE          </t>
  </si>
  <si>
    <t xml:space="preserve">NAITCN011</t>
  </si>
  <si>
    <t xml:space="preserve">NAITEC013</t>
  </si>
  <si>
    <t xml:space="preserve">CROPANO ANNA FILOMENA     </t>
  </si>
  <si>
    <t xml:space="preserve">NAITCN012</t>
  </si>
  <si>
    <t xml:space="preserve">NAITEC014</t>
  </si>
  <si>
    <t xml:space="preserve">RATENI PATRIZIA          </t>
  </si>
  <si>
    <t xml:space="preserve">NAITCT001</t>
  </si>
  <si>
    <t xml:space="preserve">NAITEC015</t>
  </si>
  <si>
    <t xml:space="preserve">FIORETTO GIOVANNA          </t>
  </si>
  <si>
    <t xml:space="preserve">NAITCT002</t>
  </si>
  <si>
    <t xml:space="preserve">NAITEN001</t>
  </si>
  <si>
    <t xml:space="preserve">RAGAZZO GIUSEPPE          </t>
  </si>
  <si>
    <t xml:space="preserve">NAITCT003</t>
  </si>
  <si>
    <t xml:space="preserve">NAITEN002</t>
  </si>
  <si>
    <t xml:space="preserve">PASQUALETTI PAOLA             </t>
  </si>
  <si>
    <t xml:space="preserve">NAITET001</t>
  </si>
  <si>
    <t xml:space="preserve">ESPOSITO FRANCESCO         </t>
  </si>
  <si>
    <t xml:space="preserve">NAITET002</t>
  </si>
  <si>
    <t xml:space="preserve">LIGUORI GIOVANNI          </t>
  </si>
  <si>
    <t xml:space="preserve">NAITET003</t>
  </si>
  <si>
    <t xml:space="preserve">RAFFAELE CLAUDIO           </t>
  </si>
  <si>
    <t xml:space="preserve">NAITET004</t>
  </si>
  <si>
    <t xml:space="preserve">NAITET005</t>
  </si>
  <si>
    <t xml:space="preserve">MONTELLA MASSIMO           </t>
  </si>
  <si>
    <t xml:space="preserve">NAITET006</t>
  </si>
  <si>
    <t xml:space="preserve">DE GIROLAMO MARGHERITA GIOVANN</t>
  </si>
  <si>
    <t xml:space="preserve">NAITET007</t>
  </si>
  <si>
    <t xml:space="preserve">INFANTE ANTONIO           </t>
  </si>
  <si>
    <t xml:space="preserve">NAITET008</t>
  </si>
  <si>
    <t xml:space="preserve">GIANNINI GIOVANNA          </t>
  </si>
  <si>
    <t xml:space="preserve">NAITET009</t>
  </si>
  <si>
    <t xml:space="preserve">CATAPANO DONATO            </t>
  </si>
  <si>
    <t xml:space="preserve">NAITET010</t>
  </si>
  <si>
    <t xml:space="preserve">DE MARTINI GABRIELLA         </t>
  </si>
  <si>
    <t xml:space="preserve">NAITET011</t>
  </si>
  <si>
    <t xml:space="preserve">PRINCIPE ANNA              </t>
  </si>
  <si>
    <t xml:space="preserve">NAITET012</t>
  </si>
  <si>
    <t xml:space="preserve">BOVIO FERNANDA          </t>
  </si>
  <si>
    <t xml:space="preserve">NAITET013</t>
  </si>
  <si>
    <t xml:space="preserve">SANTANIELLO PASQUALINA        </t>
  </si>
  <si>
    <t xml:space="preserve">NAITGA001</t>
  </si>
  <si>
    <t xml:space="preserve">VALENZA MARIA GRAZIA      </t>
  </si>
  <si>
    <t xml:space="preserve">NAITIA001</t>
  </si>
  <si>
    <t xml:space="preserve">PES SALVATORE         </t>
  </si>
  <si>
    <t xml:space="preserve">NAITEC016</t>
  </si>
  <si>
    <t xml:space="preserve">NAITIA002</t>
  </si>
  <si>
    <t xml:space="preserve">AUGUSTO ANGELA            </t>
  </si>
  <si>
    <t xml:space="preserve">NAITIA003</t>
  </si>
  <si>
    <t xml:space="preserve">MAZZONE FEDERICO          </t>
  </si>
  <si>
    <t xml:space="preserve">NAITIA004</t>
  </si>
  <si>
    <t xml:space="preserve">CRESCENZI CARLA             </t>
  </si>
  <si>
    <t xml:space="preserve">NAITIA005</t>
  </si>
  <si>
    <t xml:space="preserve">SCARCIELLO ANTONIO           </t>
  </si>
  <si>
    <t xml:space="preserve">NAITIA006</t>
  </si>
  <si>
    <t xml:space="preserve">PERNA MARILINA          </t>
  </si>
  <si>
    <t xml:space="preserve">NAITIA007</t>
  </si>
  <si>
    <t xml:space="preserve">SCIALO' ROSANNA           </t>
  </si>
  <si>
    <t xml:space="preserve">NAITIA008</t>
  </si>
  <si>
    <t xml:space="preserve">BOSONE ANTONIO           </t>
  </si>
  <si>
    <t xml:space="preserve">NAITIA009</t>
  </si>
  <si>
    <t xml:space="preserve">MUOIO ENRICO            </t>
  </si>
  <si>
    <t xml:space="preserve">NAITIA010</t>
  </si>
  <si>
    <t xml:space="preserve">RUOCCO BEATRICE          </t>
  </si>
  <si>
    <t xml:space="preserve">NAITIA011</t>
  </si>
  <si>
    <t xml:space="preserve">MAIORANO ANTONIO           </t>
  </si>
  <si>
    <t xml:space="preserve">NAITIA012</t>
  </si>
  <si>
    <t xml:space="preserve">IADICICCO IMMACOLATA        </t>
  </si>
  <si>
    <t xml:space="preserve">NAITIA013</t>
  </si>
  <si>
    <t xml:space="preserve">SCARFATO ANTONIO           </t>
  </si>
  <si>
    <t xml:space="preserve">NAITIA014</t>
  </si>
  <si>
    <t xml:space="preserve">BENIGNETTI LUCIA             </t>
  </si>
  <si>
    <t xml:space="preserve">NAITIA015</t>
  </si>
  <si>
    <t xml:space="preserve">NAITIA016</t>
  </si>
  <si>
    <t xml:space="preserve">CASTALDO ANNA CARMELA      </t>
  </si>
  <si>
    <t xml:space="preserve">NAITIA017</t>
  </si>
  <si>
    <t xml:space="preserve">ESPOSITO ROSARIA           </t>
  </si>
  <si>
    <t xml:space="preserve">NAITIA018</t>
  </si>
  <si>
    <t xml:space="preserve">ROMANO VINCENZO          </t>
  </si>
  <si>
    <t xml:space="preserve">NAITIA019</t>
  </si>
  <si>
    <t xml:space="preserve">BUONOCORE RAFFAELE          </t>
  </si>
  <si>
    <t xml:space="preserve">NAITIA020</t>
  </si>
  <si>
    <t xml:space="preserve">D'ANTONIO IMMACOLATA        </t>
  </si>
  <si>
    <t xml:space="preserve">NAITIA021</t>
  </si>
  <si>
    <t xml:space="preserve">GESUELE ANNA              </t>
  </si>
  <si>
    <t xml:space="preserve">NAITIA022</t>
  </si>
  <si>
    <t xml:space="preserve">DEL VASTO VALERIA           </t>
  </si>
  <si>
    <t xml:space="preserve">NAITIA023</t>
  </si>
  <si>
    <t xml:space="preserve">CATALDO ANDREA            </t>
  </si>
  <si>
    <t xml:space="preserve">NAITIA024</t>
  </si>
  <si>
    <t xml:space="preserve">ANDONAIA MICHELE           </t>
  </si>
  <si>
    <t xml:space="preserve">NAITIA025</t>
  </si>
  <si>
    <t xml:space="preserve">SOMMA VINCENZO          </t>
  </si>
  <si>
    <t xml:space="preserve">NAITIA026</t>
  </si>
  <si>
    <t xml:space="preserve">CATAPANO GIUSEPPE          </t>
  </si>
  <si>
    <t xml:space="preserve">NAITIA027</t>
  </si>
  <si>
    <t xml:space="preserve">IZZO FELICIO           </t>
  </si>
  <si>
    <t xml:space="preserve">NAITIA028</t>
  </si>
  <si>
    <t xml:space="preserve">TRISI ACHILLE           </t>
  </si>
  <si>
    <t xml:space="preserve">NAITIA029</t>
  </si>
  <si>
    <t xml:space="preserve">PALLADINO CLAUDIO           </t>
  </si>
  <si>
    <t xml:space="preserve">NAITIA030</t>
  </si>
  <si>
    <t xml:space="preserve">DELL'ANNO NICOLA            </t>
  </si>
  <si>
    <t xml:space="preserve">NAITIA031</t>
  </si>
  <si>
    <t xml:space="preserve">MAURO ANNA PATRIZIA     </t>
  </si>
  <si>
    <t xml:space="preserve">NAITIA032</t>
  </si>
  <si>
    <t xml:space="preserve">GIORDANO MARIA             </t>
  </si>
  <si>
    <t xml:space="preserve">NAITIA033</t>
  </si>
  <si>
    <t xml:space="preserve">MANZI RAFFAELE          </t>
  </si>
  <si>
    <t xml:space="preserve">NAITIA034</t>
  </si>
  <si>
    <t xml:space="preserve">PALOMBA ANGELA            </t>
  </si>
  <si>
    <t xml:space="preserve">NAITIA035</t>
  </si>
  <si>
    <t xml:space="preserve">PICCIOCCHI FRANCA            </t>
  </si>
  <si>
    <t xml:space="preserve">NAITIA036</t>
  </si>
  <si>
    <t xml:space="preserve">DE FALCO IOVANE LUCIA             </t>
  </si>
  <si>
    <t xml:space="preserve">NAITMM001</t>
  </si>
  <si>
    <t xml:space="preserve">COSTANTINO GIULIA            </t>
  </si>
  <si>
    <t xml:space="preserve">NAITMM002</t>
  </si>
  <si>
    <t xml:space="preserve">IOVINO CIRO              </t>
  </si>
  <si>
    <t xml:space="preserve">NAITMM003</t>
  </si>
  <si>
    <t xml:space="preserve">D'AQUILA VITTORIA          </t>
  </si>
  <si>
    <t xml:space="preserve">NAITMM004</t>
  </si>
  <si>
    <t xml:space="preserve">CERVELLERA LEONARDO          </t>
  </si>
  <si>
    <t xml:space="preserve">NAITMM005</t>
  </si>
  <si>
    <t xml:space="preserve">PERNA ALMERINDA         </t>
  </si>
  <si>
    <t xml:space="preserve">NAITMM006</t>
  </si>
  <si>
    <t xml:space="preserve">SAGLIOCCHI DANIELA           </t>
  </si>
  <si>
    <t xml:space="preserve">NAITMM007</t>
  </si>
  <si>
    <t xml:space="preserve">SCALA CARMELA           </t>
  </si>
  <si>
    <t xml:space="preserve">NAITMM008</t>
  </si>
  <si>
    <t xml:space="preserve">COLUCCI ANNA              </t>
  </si>
  <si>
    <t xml:space="preserve">NAITMM009</t>
  </si>
  <si>
    <t xml:space="preserve">COLETTA FRANCESCA         </t>
  </si>
  <si>
    <t xml:space="preserve">NAITMM010</t>
  </si>
  <si>
    <t xml:space="preserve">MAESTRINI NUNZIO            </t>
  </si>
  <si>
    <t xml:space="preserve">NAITMM011</t>
  </si>
  <si>
    <t xml:space="preserve">CAMPANA LUISA             </t>
  </si>
  <si>
    <t xml:space="preserve">NAITIA038</t>
  </si>
  <si>
    <t xml:space="preserve">NAITRI001</t>
  </si>
  <si>
    <t xml:space="preserve">STANCARONE MARIA TERESA      </t>
  </si>
  <si>
    <t xml:space="preserve">NAITRI002</t>
  </si>
  <si>
    <t xml:space="preserve">DI SANTO ANNA MARIA        </t>
  </si>
  <si>
    <t xml:space="preserve">NAITRI003</t>
  </si>
  <si>
    <t xml:space="preserve">AMBROSINO GIUSEPPINA        </t>
  </si>
  <si>
    <t xml:space="preserve">NAITRI004</t>
  </si>
  <si>
    <t xml:space="preserve">DI MARTINO GUGLIELMO         </t>
  </si>
  <si>
    <t xml:space="preserve">NAITRI005</t>
  </si>
  <si>
    <t xml:space="preserve">ALBIANI STEFANIA          </t>
  </si>
  <si>
    <t xml:space="preserve">NAITRI006</t>
  </si>
  <si>
    <t xml:space="preserve">BRACHI DOMENICO ANTONIO  </t>
  </si>
  <si>
    <t xml:space="preserve">NAITSI001</t>
  </si>
  <si>
    <t xml:space="preserve">SOLVINO FORTUNATA         </t>
  </si>
  <si>
    <t xml:space="preserve">NAITSI002</t>
  </si>
  <si>
    <t xml:space="preserve">PETRELLA ROSA              </t>
  </si>
  <si>
    <t xml:space="preserve">NAITSI003</t>
  </si>
  <si>
    <t xml:space="preserve">MARRAZZO MARIA GIUSEPPA    </t>
  </si>
  <si>
    <t xml:space="preserve">NAITSI004</t>
  </si>
  <si>
    <t xml:space="preserve">FERRARO VALERIA EMILIA    </t>
  </si>
  <si>
    <t xml:space="preserve">NAITSI005</t>
  </si>
  <si>
    <t xml:space="preserve">MARCIANO VALERIA           </t>
  </si>
  <si>
    <t xml:space="preserve">NAITSI006</t>
  </si>
  <si>
    <t xml:space="preserve">STROCCHIA CARMINE           </t>
  </si>
  <si>
    <t xml:space="preserve">NAITMM012</t>
  </si>
  <si>
    <t xml:space="preserve">NAITSI007</t>
  </si>
  <si>
    <t xml:space="preserve">ROMANO ELVIRA LAURA      </t>
  </si>
  <si>
    <t xml:space="preserve">NAITMM013</t>
  </si>
  <si>
    <t xml:space="preserve">NAITSI008</t>
  </si>
  <si>
    <t xml:space="preserve">SALVIA ANNA LUISA        </t>
  </si>
  <si>
    <t xml:space="preserve">NAITMM014</t>
  </si>
  <si>
    <t xml:space="preserve">NAITSI009</t>
  </si>
  <si>
    <t xml:space="preserve">BAGGIANI ANTONIO           </t>
  </si>
  <si>
    <t xml:space="preserve">NAITMM015</t>
  </si>
  <si>
    <t xml:space="preserve">NAITSI010</t>
  </si>
  <si>
    <t xml:space="preserve">MOLINARI CLAUDIA           </t>
  </si>
  <si>
    <t xml:space="preserve">NAITMM016</t>
  </si>
  <si>
    <t xml:space="preserve">NAITSI011</t>
  </si>
  <si>
    <t xml:space="preserve">ROSSI VALERIA           </t>
  </si>
  <si>
    <t xml:space="preserve">NAITMM017</t>
  </si>
  <si>
    <t xml:space="preserve">NAITTL001</t>
  </si>
  <si>
    <t xml:space="preserve">MARCIANO CAROLINA          </t>
  </si>
  <si>
    <t xml:space="preserve">NAITPT001</t>
  </si>
  <si>
    <t xml:space="preserve">NAITTL002</t>
  </si>
  <si>
    <t xml:space="preserve">BORRI MARIA ROSARIA     </t>
  </si>
  <si>
    <t xml:space="preserve">NALI01001</t>
  </si>
  <si>
    <t xml:space="preserve">FINELLI CLAUDIO           </t>
  </si>
  <si>
    <t xml:space="preserve">NALI01002</t>
  </si>
  <si>
    <t xml:space="preserve">VOLLARO LUCIA             </t>
  </si>
  <si>
    <t xml:space="preserve">NALI01003</t>
  </si>
  <si>
    <t xml:space="preserve">STRAVATO LUCIANA           </t>
  </si>
  <si>
    <t xml:space="preserve">NALI01004</t>
  </si>
  <si>
    <t xml:space="preserve">NALI01005</t>
  </si>
  <si>
    <t xml:space="preserve">PAGANO GIUSEPPE          </t>
  </si>
  <si>
    <t xml:space="preserve">NALI01006</t>
  </si>
  <si>
    <t xml:space="preserve">LATTANZI GIUSEPPE          </t>
  </si>
  <si>
    <t xml:space="preserve">NALI01007</t>
  </si>
  <si>
    <t xml:space="preserve">RUGGIERO GENNARO           </t>
  </si>
  <si>
    <t xml:space="preserve">NALI01008</t>
  </si>
  <si>
    <t xml:space="preserve">ACCONCIA DONATELLA         </t>
  </si>
  <si>
    <t xml:space="preserve">NALI01009</t>
  </si>
  <si>
    <t xml:space="preserve">PAGANO RITA              </t>
  </si>
  <si>
    <t xml:space="preserve">NALI01010</t>
  </si>
  <si>
    <t xml:space="preserve">DE IULIIS CONCETTA          </t>
  </si>
  <si>
    <t xml:space="preserve">NALI01011</t>
  </si>
  <si>
    <t xml:space="preserve">IZZO ARMANDO           </t>
  </si>
  <si>
    <t xml:space="preserve">NALI01012</t>
  </si>
  <si>
    <t xml:space="preserve">SPINA VINCENZO          </t>
  </si>
  <si>
    <t xml:space="preserve">NALI01013</t>
  </si>
  <si>
    <t xml:space="preserve">COLOMBAI FIORELLA          </t>
  </si>
  <si>
    <t xml:space="preserve">NALI01014</t>
  </si>
  <si>
    <t xml:space="preserve">FAZZARI ANNA MARIA        </t>
  </si>
  <si>
    <t xml:space="preserve">NALI01015</t>
  </si>
  <si>
    <t xml:space="preserve">FILIPPELLI ARMIDA            </t>
  </si>
  <si>
    <t xml:space="preserve">NAITSI012</t>
  </si>
  <si>
    <t xml:space="preserve">NALI01016</t>
  </si>
  <si>
    <t xml:space="preserve">PANICO PASQUA            </t>
  </si>
  <si>
    <t xml:space="preserve">NAITSI013</t>
  </si>
  <si>
    <t xml:space="preserve">NALI01017</t>
  </si>
  <si>
    <t xml:space="preserve">VALENZA EMMA              </t>
  </si>
  <si>
    <t xml:space="preserve">NAITSI014</t>
  </si>
  <si>
    <t xml:space="preserve">NALI01018</t>
  </si>
  <si>
    <t xml:space="preserve">MALLARDO EMILIA            </t>
  </si>
  <si>
    <t xml:space="preserve">NALI01019</t>
  </si>
  <si>
    <t xml:space="preserve">CECCOLI ANNAMARIA         </t>
  </si>
  <si>
    <t xml:space="preserve">NALI01020</t>
  </si>
  <si>
    <t xml:space="preserve">FIORE ALFREDO           </t>
  </si>
  <si>
    <t xml:space="preserve">NAITTL003</t>
  </si>
  <si>
    <t xml:space="preserve">NALI01021</t>
  </si>
  <si>
    <t xml:space="preserve">NAPOLITANO CARMELA MARIA     </t>
  </si>
  <si>
    <t xml:space="preserve">NAITTL004</t>
  </si>
  <si>
    <t xml:space="preserve">NALI01022</t>
  </si>
  <si>
    <t xml:space="preserve">ESPOSITO CARMINE           </t>
  </si>
  <si>
    <t xml:space="preserve">NAITTL005</t>
  </si>
  <si>
    <t xml:space="preserve">NALI01023</t>
  </si>
  <si>
    <t xml:space="preserve">MOZZILLO CARLA             </t>
  </si>
  <si>
    <t xml:space="preserve">NAITTL006</t>
  </si>
  <si>
    <t xml:space="preserve">NALI01024</t>
  </si>
  <si>
    <t xml:space="preserve">ROMEO COSTANTINA        </t>
  </si>
  <si>
    <t xml:space="preserve">NALI01025</t>
  </si>
  <si>
    <t xml:space="preserve">LAURI PASQUALE ANTONIO  </t>
  </si>
  <si>
    <t xml:space="preserve">NALI01026</t>
  </si>
  <si>
    <t xml:space="preserve">SANNONER MARCELLA          </t>
  </si>
  <si>
    <t xml:space="preserve">NALI01027</t>
  </si>
  <si>
    <t xml:space="preserve">D'AGOSTINO SABATO            </t>
  </si>
  <si>
    <t xml:space="preserve">NALI01028</t>
  </si>
  <si>
    <t xml:space="preserve">REGA NICOLA            </t>
  </si>
  <si>
    <t xml:space="preserve">NALI01029</t>
  </si>
  <si>
    <t xml:space="preserve">MONTELLA GIUSEPPE          </t>
  </si>
  <si>
    <t xml:space="preserve">NALI01030</t>
  </si>
  <si>
    <t xml:space="preserve">BIA VALENTINA         </t>
  </si>
  <si>
    <t xml:space="preserve">NALI01031</t>
  </si>
  <si>
    <t xml:space="preserve">CASTIGLIANO ANTONIETTA        </t>
  </si>
  <si>
    <t xml:space="preserve">NALI01032</t>
  </si>
  <si>
    <t xml:space="preserve">LA MONTAGNA GIOVANNI          </t>
  </si>
  <si>
    <t xml:space="preserve">NALI01033</t>
  </si>
  <si>
    <t xml:space="preserve">PESCE SEBASTIANO        </t>
  </si>
  <si>
    <t xml:space="preserve">NALI01034</t>
  </si>
  <si>
    <t xml:space="preserve">DEVASTATO ANTONIO           </t>
  </si>
  <si>
    <t xml:space="preserve">NALI01035</t>
  </si>
  <si>
    <t xml:space="preserve">DEL PRATO NERINA            </t>
  </si>
  <si>
    <t xml:space="preserve">NALI01036</t>
  </si>
  <si>
    <t xml:space="preserve">D'AVINO MARCELLO          </t>
  </si>
  <si>
    <t xml:space="preserve">NALI01037</t>
  </si>
  <si>
    <t xml:space="preserve">BRUZZANITI NATALE            </t>
  </si>
  <si>
    <t xml:space="preserve">NALI01038</t>
  </si>
  <si>
    <t xml:space="preserve">IERVOLINO RITA              </t>
  </si>
  <si>
    <t xml:space="preserve">NALI01039</t>
  </si>
  <si>
    <t xml:space="preserve">SANTANIELLO FORTUNELLA        </t>
  </si>
  <si>
    <t xml:space="preserve">NALI01040</t>
  </si>
  <si>
    <t xml:space="preserve">AMBROSIO DONATELLA         </t>
  </si>
  <si>
    <t xml:space="preserve">NALI01041</t>
  </si>
  <si>
    <t xml:space="preserve">CAPASSO GIUSEPPE          </t>
  </si>
  <si>
    <t xml:space="preserve">NALI01042</t>
  </si>
  <si>
    <t xml:space="preserve">NAPOLITANO FRANCESCA         </t>
  </si>
  <si>
    <t xml:space="preserve">NALI01043</t>
  </si>
  <si>
    <t xml:space="preserve">DELLE DONNE VITTORIO          </t>
  </si>
  <si>
    <t xml:space="preserve">NALI01044</t>
  </si>
  <si>
    <t xml:space="preserve">ZEN STEFANO           </t>
  </si>
  <si>
    <t xml:space="preserve">NALI01045</t>
  </si>
  <si>
    <t xml:space="preserve">MARCELLO ANNABELLA         </t>
  </si>
  <si>
    <t xml:space="preserve">NALI01046</t>
  </si>
  <si>
    <t xml:space="preserve">PEDATA PATRIZIA          </t>
  </si>
  <si>
    <t xml:space="preserve">NALI01047</t>
  </si>
  <si>
    <t xml:space="preserve">VITALE ADELE             </t>
  </si>
  <si>
    <t xml:space="preserve">NALI01048</t>
  </si>
  <si>
    <t xml:space="preserve">DE ROSA VINCENZO          </t>
  </si>
  <si>
    <t xml:space="preserve">NALI01049</t>
  </si>
  <si>
    <t xml:space="preserve">DI MUZIO NICOLA            </t>
  </si>
  <si>
    <t xml:space="preserve">NALI01050</t>
  </si>
  <si>
    <t xml:space="preserve">RICCARDO FRANCESCA         </t>
  </si>
  <si>
    <t xml:space="preserve">NALI01051</t>
  </si>
  <si>
    <t xml:space="preserve">CRISCI GIUSEPPE          </t>
  </si>
  <si>
    <t xml:space="preserve">NALI01052</t>
  </si>
  <si>
    <t xml:space="preserve">MELLONE MICHELE           </t>
  </si>
  <si>
    <t xml:space="preserve">NALI01053</t>
  </si>
  <si>
    <t xml:space="preserve">DE LUCA ELISA             </t>
  </si>
  <si>
    <t xml:space="preserve">NALI01054</t>
  </si>
  <si>
    <t xml:space="preserve">SCALA RENATA            </t>
  </si>
  <si>
    <t xml:space="preserve">NALI01055</t>
  </si>
  <si>
    <t xml:space="preserve">MENNA CAROLINA          </t>
  </si>
  <si>
    <t xml:space="preserve">NALI01056</t>
  </si>
  <si>
    <t xml:space="preserve">IEZZA PASQUALE          </t>
  </si>
  <si>
    <t xml:space="preserve">NALI01057</t>
  </si>
  <si>
    <t xml:space="preserve">DIASPRO LOREDANA          </t>
  </si>
  <si>
    <t xml:space="preserve">NALI01058</t>
  </si>
  <si>
    <t xml:space="preserve">BOCCIA ENRICO GIUSEPPE   </t>
  </si>
  <si>
    <t xml:space="preserve">NALI01059</t>
  </si>
  <si>
    <t xml:space="preserve">RUOCCO TISBE             </t>
  </si>
  <si>
    <t xml:space="preserve">NALI02001</t>
  </si>
  <si>
    <t xml:space="preserve">COLANTONIO LAURA             </t>
  </si>
  <si>
    <t xml:space="preserve">NALI02002</t>
  </si>
  <si>
    <t xml:space="preserve">COMPAGNONE ASSUNTA           </t>
  </si>
  <si>
    <t xml:space="preserve">NALI02003</t>
  </si>
  <si>
    <t xml:space="preserve">SOFFITTO BIAGIO            </t>
  </si>
  <si>
    <t xml:space="preserve">NALI02004</t>
  </si>
  <si>
    <t xml:space="preserve">PRINCIPE GIUSEPPINA        </t>
  </si>
  <si>
    <t xml:space="preserve">NALI02005</t>
  </si>
  <si>
    <t xml:space="preserve">PEREZ MARIA ROSARIA     </t>
  </si>
  <si>
    <t xml:space="preserve">NALI02006</t>
  </si>
  <si>
    <t xml:space="preserve">FALCO LUISA             </t>
  </si>
  <si>
    <t xml:space="preserve">NALI02007</t>
  </si>
  <si>
    <t xml:space="preserve">PORCELLI FRANCESCO         </t>
  </si>
  <si>
    <t xml:space="preserve">NALI02008</t>
  </si>
  <si>
    <t xml:space="preserve">CIOFFI ANGELA            </t>
  </si>
  <si>
    <t xml:space="preserve">NALI02009</t>
  </si>
  <si>
    <t xml:space="preserve">AVIANI SALVATORE         </t>
  </si>
  <si>
    <t xml:space="preserve">NALI02010</t>
  </si>
  <si>
    <t xml:space="preserve">CASSESE GAETANO           </t>
  </si>
  <si>
    <t xml:space="preserve">NALI02011</t>
  </si>
  <si>
    <t xml:space="preserve">PRISCO CARMELA           </t>
  </si>
  <si>
    <t xml:space="preserve">NALI02012</t>
  </si>
  <si>
    <t xml:space="preserve">PANI FRANCESCO MARIA   </t>
  </si>
  <si>
    <t xml:space="preserve">NALI02013</t>
  </si>
  <si>
    <t xml:space="preserve">SANNA GIANFRANCO        </t>
  </si>
  <si>
    <t xml:space="preserve">NALI02014</t>
  </si>
  <si>
    <t xml:space="preserve">MAZZELLA DI BOSCO DOMENICO          </t>
  </si>
  <si>
    <t xml:space="preserve">NALI02015</t>
  </si>
  <si>
    <t xml:space="preserve">BUONO MARIA LUISA       </t>
  </si>
  <si>
    <t xml:space="preserve">NALI02016</t>
  </si>
  <si>
    <t xml:space="preserve">LIBERTINO CARMELA           </t>
  </si>
  <si>
    <t xml:space="preserve">NALI02017</t>
  </si>
  <si>
    <t xml:space="preserve">DI GUIDA GIUSEPPINA        </t>
  </si>
  <si>
    <t xml:space="preserve">NALI02018</t>
  </si>
  <si>
    <t xml:space="preserve">VETTONE LUISA             </t>
  </si>
  <si>
    <t xml:space="preserve">NALI02019</t>
  </si>
  <si>
    <t xml:space="preserve">BOIANO UMBERTO           </t>
  </si>
  <si>
    <t xml:space="preserve">NALI02020</t>
  </si>
  <si>
    <t xml:space="preserve">SIRONI MARIO             </t>
  </si>
  <si>
    <t xml:space="preserve">NALI02021</t>
  </si>
  <si>
    <t xml:space="preserve">BALDANZA FLORIANA          </t>
  </si>
  <si>
    <t xml:space="preserve">NALI02022</t>
  </si>
  <si>
    <t xml:space="preserve">STAROPOLI SALVATORE         </t>
  </si>
  <si>
    <t xml:space="preserve">NALI02023</t>
  </si>
  <si>
    <t xml:space="preserve">ASSANTE PATRIZIA          </t>
  </si>
  <si>
    <t xml:space="preserve">NALI02024</t>
  </si>
  <si>
    <t xml:space="preserve">GUIDA LUCIANA           </t>
  </si>
  <si>
    <t xml:space="preserve">NALI02025</t>
  </si>
  <si>
    <t xml:space="preserve">MAROTTA GIUSEPPE          </t>
  </si>
  <si>
    <t xml:space="preserve">NALI02026</t>
  </si>
  <si>
    <t xml:space="preserve">GALLUCCI ELEONORA FRANCESCA</t>
  </si>
  <si>
    <t xml:space="preserve">NALI02027</t>
  </si>
  <si>
    <t xml:space="preserve">DEL CONTE CARLO             </t>
  </si>
  <si>
    <t xml:space="preserve">NALI02028</t>
  </si>
  <si>
    <t xml:space="preserve">SIRICO CONCETTA          </t>
  </si>
  <si>
    <t xml:space="preserve">NALI02029</t>
  </si>
  <si>
    <t xml:space="preserve">COSTANZO SOSSIO            </t>
  </si>
  <si>
    <t xml:space="preserve">NALI02030</t>
  </si>
  <si>
    <t xml:space="preserve">ERRICHIELLO ANNA              </t>
  </si>
  <si>
    <t xml:space="preserve">NALI02031</t>
  </si>
  <si>
    <t xml:space="preserve">DI GENNARO TERESA            </t>
  </si>
  <si>
    <t xml:space="preserve">NALI02032</t>
  </si>
  <si>
    <t xml:space="preserve">BUGLIONE ANGELA            </t>
  </si>
  <si>
    <t xml:space="preserve">NALI02033</t>
  </si>
  <si>
    <t xml:space="preserve">VITALE GIACOMO           </t>
  </si>
  <si>
    <t xml:space="preserve">NALI02034</t>
  </si>
  <si>
    <t xml:space="preserve">MOSCA CARMELA           </t>
  </si>
  <si>
    <t xml:space="preserve">NALI02035</t>
  </si>
  <si>
    <t xml:space="preserve">IOVINO RAFFAELE          </t>
  </si>
  <si>
    <t xml:space="preserve">NALI02036</t>
  </si>
  <si>
    <t xml:space="preserve">NALI02037</t>
  </si>
  <si>
    <t xml:space="preserve">CAVALLARO PIETRO            </t>
  </si>
  <si>
    <t xml:space="preserve">NALI02038</t>
  </si>
  <si>
    <t xml:space="preserve">VITALE ROSA              </t>
  </si>
  <si>
    <t xml:space="preserve">NALI02039</t>
  </si>
  <si>
    <t xml:space="preserve">RUSSO GIOVANNI          </t>
  </si>
  <si>
    <t xml:space="preserve">NALI02040</t>
  </si>
  <si>
    <t xml:space="preserve">FLAUTO DANIELA           </t>
  </si>
  <si>
    <t xml:space="preserve">NALI02041</t>
  </si>
  <si>
    <t xml:space="preserve">TEDESCHI OLIMPIA           </t>
  </si>
  <si>
    <t xml:space="preserve">NALI02042</t>
  </si>
  <si>
    <t xml:space="preserve">DE CAPUA RAFFAELA          </t>
  </si>
  <si>
    <t xml:space="preserve">NALI02043</t>
  </si>
  <si>
    <t xml:space="preserve">TUFANO SALVADOR          </t>
  </si>
  <si>
    <t xml:space="preserve">NALI02044</t>
  </si>
  <si>
    <t xml:space="preserve">IOSSA ANNA              </t>
  </si>
  <si>
    <t xml:space="preserve">NALI02045</t>
  </si>
  <si>
    <t xml:space="preserve">TARANTINO MARIA NEVE        </t>
  </si>
  <si>
    <t xml:space="preserve">NALI02046</t>
  </si>
  <si>
    <t xml:space="preserve">RUSSO RAFFAELE          </t>
  </si>
  <si>
    <t xml:space="preserve">NALI02047</t>
  </si>
  <si>
    <t xml:space="preserve">GIORDANO GIOVANNA          </t>
  </si>
  <si>
    <t xml:space="preserve">NALI02048</t>
  </si>
  <si>
    <t xml:space="preserve">SAVARESE OLIMPIA MARIA     </t>
  </si>
  <si>
    <t xml:space="preserve">NALI02049</t>
  </si>
  <si>
    <t xml:space="preserve">AURILIA MARIA             </t>
  </si>
  <si>
    <t xml:space="preserve">NALI02050</t>
  </si>
  <si>
    <t xml:space="preserve">AMATO PASQUALE          </t>
  </si>
  <si>
    <t xml:space="preserve">NALI02051</t>
  </si>
  <si>
    <t xml:space="preserve">DE ROSA CARMINE           </t>
  </si>
  <si>
    <t xml:space="preserve">NALI02052</t>
  </si>
  <si>
    <t xml:space="preserve">PONSIGLIONE MARIO ROSARIO     </t>
  </si>
  <si>
    <t xml:space="preserve">NALI02053</t>
  </si>
  <si>
    <t xml:space="preserve">PASCALE GENNARO           </t>
  </si>
  <si>
    <t xml:space="preserve">NALI02054</t>
  </si>
  <si>
    <t xml:space="preserve">ESPOSITO PAOLINA           </t>
  </si>
  <si>
    <t xml:space="preserve">NALI02055</t>
  </si>
  <si>
    <t xml:space="preserve">ALBANO NICOLETTA         </t>
  </si>
  <si>
    <t xml:space="preserve">NALI02056</t>
  </si>
  <si>
    <t xml:space="preserve">SERPICO CAROLINA          </t>
  </si>
  <si>
    <t xml:space="preserve">NALI02057</t>
  </si>
  <si>
    <t xml:space="preserve">SACCO VALERIO STEFANO   </t>
  </si>
  <si>
    <t xml:space="preserve">NALI02058</t>
  </si>
  <si>
    <t xml:space="preserve">DELLA PIETRA GIUSEPPE          </t>
  </si>
  <si>
    <t xml:space="preserve">NALI02059</t>
  </si>
  <si>
    <t xml:space="preserve">NALI02060</t>
  </si>
  <si>
    <t xml:space="preserve">CERVONE ANNA              </t>
  </si>
  <si>
    <t xml:space="preserve">NALI02061</t>
  </si>
  <si>
    <t xml:space="preserve">DE LUCIA MARIAGABRIELLA    </t>
  </si>
  <si>
    <t xml:space="preserve">NALI02062</t>
  </si>
  <si>
    <t xml:space="preserve">BELSOLE TERESA            </t>
  </si>
  <si>
    <t xml:space="preserve">NALI02063</t>
  </si>
  <si>
    <t xml:space="preserve">PINTO VINCENZO          </t>
  </si>
  <si>
    <t xml:space="preserve">NALI02064</t>
  </si>
  <si>
    <t xml:space="preserve">ANDREOZZI ROSALBA           </t>
  </si>
  <si>
    <t xml:space="preserve">NALI02065</t>
  </si>
  <si>
    <t xml:space="preserve">FLAMINIO PATRIZIO          </t>
  </si>
  <si>
    <t xml:space="preserve">NALI02066</t>
  </si>
  <si>
    <t xml:space="preserve">CAPRIGLIONE ANGELO            </t>
  </si>
  <si>
    <t xml:space="preserve">NALI02067</t>
  </si>
  <si>
    <t xml:space="preserve">FERACO ANNA              </t>
  </si>
  <si>
    <t xml:space="preserve">NALI02068</t>
  </si>
  <si>
    <t xml:space="preserve">PELUSO LUISA             </t>
  </si>
  <si>
    <t xml:space="preserve">NALI02069</t>
  </si>
  <si>
    <t xml:space="preserve">SANTANGELO GIUSEPPE          </t>
  </si>
  <si>
    <t xml:space="preserve">NALI02070</t>
  </si>
  <si>
    <t xml:space="preserve">MALINCONICO SALVATORE         </t>
  </si>
  <si>
    <t xml:space="preserve">NALI02071</t>
  </si>
  <si>
    <t xml:space="preserve">IDATO ENRICHETTA        </t>
  </si>
  <si>
    <t xml:space="preserve">NALI02072</t>
  </si>
  <si>
    <t xml:space="preserve">ROSTAN BENEDETTA         </t>
  </si>
  <si>
    <t xml:space="preserve">NALI02073</t>
  </si>
  <si>
    <t xml:space="preserve">PARMA FORTUNA           </t>
  </si>
  <si>
    <t xml:space="preserve">NALI02074</t>
  </si>
  <si>
    <t xml:space="preserve">PENNACCHIO CATERINA          </t>
  </si>
  <si>
    <t xml:space="preserve">NALI02075</t>
  </si>
  <si>
    <t xml:space="preserve">CICCARELLI RACHELE           </t>
  </si>
  <si>
    <t xml:space="preserve">NALI02076</t>
  </si>
  <si>
    <t xml:space="preserve">DI VITO ROSA MARIA        </t>
  </si>
  <si>
    <t xml:space="preserve">NALI02077</t>
  </si>
  <si>
    <t xml:space="preserve">COSTANZO DOMENICO          </t>
  </si>
  <si>
    <t xml:space="preserve">NALI02078</t>
  </si>
  <si>
    <t xml:space="preserve">D'AQUINO GIUSEPPINA        </t>
  </si>
  <si>
    <t xml:space="preserve">NALI02079</t>
  </si>
  <si>
    <t xml:space="preserve">VARRIALE RAFFAELINA        </t>
  </si>
  <si>
    <t xml:space="preserve">NALI02080</t>
  </si>
  <si>
    <t xml:space="preserve">CROSIO VINCENZO          </t>
  </si>
  <si>
    <t xml:space="preserve">NALI02081</t>
  </si>
  <si>
    <t xml:space="preserve">APUZZO TERESA            </t>
  </si>
  <si>
    <t xml:space="preserve">NALI02082</t>
  </si>
  <si>
    <t xml:space="preserve">CARDONE MARIA             </t>
  </si>
  <si>
    <t xml:space="preserve">NALI02083</t>
  </si>
  <si>
    <t xml:space="preserve">URSO MARIA TERESA      </t>
  </si>
  <si>
    <t xml:space="preserve">NALI02084</t>
  </si>
  <si>
    <t xml:space="preserve">CAUSA GIUSEPPE          </t>
  </si>
  <si>
    <t xml:space="preserve">NALI02085</t>
  </si>
  <si>
    <t xml:space="preserve">FIORENTINO PATRIZIA          </t>
  </si>
  <si>
    <t xml:space="preserve">NALI02086</t>
  </si>
  <si>
    <t xml:space="preserve">FERRARO ROSANNA MARIA     </t>
  </si>
  <si>
    <t xml:space="preserve">NALI02087</t>
  </si>
  <si>
    <t xml:space="preserve">AGOVINO ANGELA            </t>
  </si>
  <si>
    <t xml:space="preserve">NALI02088</t>
  </si>
  <si>
    <t xml:space="preserve">SCIARELLI DANIELA           </t>
  </si>
  <si>
    <t xml:space="preserve">NALI02089</t>
  </si>
  <si>
    <t xml:space="preserve">PAISIO MARIA CLOTILDE    </t>
  </si>
  <si>
    <t xml:space="preserve">NALI02090</t>
  </si>
  <si>
    <t xml:space="preserve">PETRUCCI MARINA            </t>
  </si>
  <si>
    <t xml:space="preserve">NALI02091</t>
  </si>
  <si>
    <t xml:space="preserve">D'AVINO GIULIANA          </t>
  </si>
  <si>
    <t xml:space="preserve">NALI02092</t>
  </si>
  <si>
    <t xml:space="preserve">MUSELLA MARIA PIA         </t>
  </si>
  <si>
    <t xml:space="preserve">NALI02093</t>
  </si>
  <si>
    <t xml:space="preserve">HUBER ROBERTO           </t>
  </si>
  <si>
    <t xml:space="preserve">NALI02094</t>
  </si>
  <si>
    <t xml:space="preserve">SANTORO EMILIA            </t>
  </si>
  <si>
    <t xml:space="preserve">NALI02095</t>
  </si>
  <si>
    <t xml:space="preserve">SANTOMAURO SANDRA            </t>
  </si>
  <si>
    <t xml:space="preserve">NALI02096</t>
  </si>
  <si>
    <t xml:space="preserve">FORMICOLA GABRIELE          </t>
  </si>
  <si>
    <t xml:space="preserve">NALI02097</t>
  </si>
  <si>
    <t xml:space="preserve">ZUZOLO ANNA              </t>
  </si>
  <si>
    <t xml:space="preserve">NALI02098</t>
  </si>
  <si>
    <t xml:space="preserve">SANTORO RAFFAELE          </t>
  </si>
  <si>
    <t xml:space="preserve">NALI02099</t>
  </si>
  <si>
    <t xml:space="preserve">CAUCCI VINCENZO          </t>
  </si>
  <si>
    <t xml:space="preserve">NALI02100</t>
  </si>
  <si>
    <t xml:space="preserve">STORINO LUIGI             </t>
  </si>
  <si>
    <t xml:space="preserve">NALI02101</t>
  </si>
  <si>
    <t xml:space="preserve">AMODIO DINO              </t>
  </si>
  <si>
    <t xml:space="preserve">NALI02102</t>
  </si>
  <si>
    <t xml:space="preserve">NOVELLI GIULIANA          </t>
  </si>
  <si>
    <t xml:space="preserve">NALI02103</t>
  </si>
  <si>
    <t xml:space="preserve">PASSERINI CRISTIANA         </t>
  </si>
  <si>
    <t xml:space="preserve">NALI02104</t>
  </si>
  <si>
    <t xml:space="preserve">ARPAIA ALBINA            </t>
  </si>
  <si>
    <t xml:space="preserve">NALI02105</t>
  </si>
  <si>
    <t xml:space="preserve">MONTESANO SALVATORE         </t>
  </si>
  <si>
    <t xml:space="preserve">NALI02106</t>
  </si>
  <si>
    <t xml:space="preserve">TORICCO CINZIA            </t>
  </si>
  <si>
    <t xml:space="preserve">NALI02107</t>
  </si>
  <si>
    <t xml:space="preserve">D'ALESSANDRO DOMENICO          </t>
  </si>
  <si>
    <t xml:space="preserve">NALI02108</t>
  </si>
  <si>
    <t xml:space="preserve">GIUGLIANO MARIA             </t>
  </si>
  <si>
    <t xml:space="preserve">NALI02109</t>
  </si>
  <si>
    <t xml:space="preserve">GUANCI CHIARA            </t>
  </si>
  <si>
    <t xml:space="preserve">NALI02110</t>
  </si>
  <si>
    <t xml:space="preserve">NALI02111</t>
  </si>
  <si>
    <t xml:space="preserve">VOLPE RAFFAELE          </t>
  </si>
  <si>
    <t xml:space="preserve">NALI02112</t>
  </si>
  <si>
    <t xml:space="preserve">GUMA PAOLA             </t>
  </si>
  <si>
    <t xml:space="preserve">NALI02113</t>
  </si>
  <si>
    <t xml:space="preserve">VITO RENATA            </t>
  </si>
  <si>
    <t xml:space="preserve">NALI02114</t>
  </si>
  <si>
    <t xml:space="preserve">MOLLICA FRANCO            </t>
  </si>
  <si>
    <t xml:space="preserve">NALI02115</t>
  </si>
  <si>
    <t xml:space="preserve">VARRIALE VINCENZO          </t>
  </si>
  <si>
    <t xml:space="preserve">NALI02116</t>
  </si>
  <si>
    <t xml:space="preserve">CIRILLO LUCIA ANTONIETTA  </t>
  </si>
  <si>
    <t xml:space="preserve">NALI02117</t>
  </si>
  <si>
    <t xml:space="preserve">RUGGIERO RAFFAELE          </t>
  </si>
  <si>
    <t xml:space="preserve">NALI02118</t>
  </si>
  <si>
    <t xml:space="preserve">CROCENTI GIUSEPPINA MARIA  </t>
  </si>
  <si>
    <t xml:space="preserve">NALI02119</t>
  </si>
  <si>
    <t xml:space="preserve">TAGLIAFIERRO ROBERTA           </t>
  </si>
  <si>
    <t xml:space="preserve">NALI02120</t>
  </si>
  <si>
    <t xml:space="preserve">PERSICO ANNALISA          </t>
  </si>
  <si>
    <t xml:space="preserve">NALI02121</t>
  </si>
  <si>
    <t xml:space="preserve">AMBROSINO ERSILIA           </t>
  </si>
  <si>
    <t xml:space="preserve">NALI02122</t>
  </si>
  <si>
    <t xml:space="preserve">FORNARO ROSALBA           </t>
  </si>
  <si>
    <t xml:space="preserve">NALI02123</t>
  </si>
  <si>
    <t xml:space="preserve">CONTE FRANCESCO         </t>
  </si>
  <si>
    <t xml:space="preserve">NALI02124</t>
  </si>
  <si>
    <t xml:space="preserve">FRESCA MARIA CATERINA    </t>
  </si>
  <si>
    <t xml:space="preserve">NALI02125</t>
  </si>
  <si>
    <t xml:space="preserve">CITARELLA NADIA             </t>
  </si>
  <si>
    <t xml:space="preserve">NALI02126</t>
  </si>
  <si>
    <t xml:space="preserve">CAGGIANO MARIA ANTONELLA   </t>
  </si>
  <si>
    <t xml:space="preserve">NALI02127</t>
  </si>
  <si>
    <t xml:space="preserve">DE ROMA PIERO             </t>
  </si>
  <si>
    <t xml:space="preserve">NALI02128</t>
  </si>
  <si>
    <t xml:space="preserve">MERCADANTE VINCENZA          </t>
  </si>
  <si>
    <t xml:space="preserve">NALI02129</t>
  </si>
  <si>
    <t xml:space="preserve">MONTESANO VINCENZO          </t>
  </si>
  <si>
    <t xml:space="preserve">NALI02130</t>
  </si>
  <si>
    <t xml:space="preserve">DEL SORBO PASQUALINA        </t>
  </si>
  <si>
    <t xml:space="preserve">NALI02131</t>
  </si>
  <si>
    <t xml:space="preserve">PARTICCO LUIGIA            </t>
  </si>
  <si>
    <t xml:space="preserve">NALI02132</t>
  </si>
  <si>
    <t xml:space="preserve">DI DOMENICO PIERGIOVANNI      </t>
  </si>
  <si>
    <t xml:space="preserve">NALI02133</t>
  </si>
  <si>
    <t xml:space="preserve">DI MATTEO ROSSELLA          </t>
  </si>
  <si>
    <t xml:space="preserve">NALI02134</t>
  </si>
  <si>
    <t xml:space="preserve">LOMBARDI ROSALBA           </t>
  </si>
  <si>
    <t xml:space="preserve">NALI02135</t>
  </si>
  <si>
    <t xml:space="preserve">MOSCA PASQUALE          </t>
  </si>
  <si>
    <t xml:space="preserve">NALI02136</t>
  </si>
  <si>
    <t xml:space="preserve">FARINA TERESA            </t>
  </si>
  <si>
    <t xml:space="preserve">NALI02137</t>
  </si>
  <si>
    <t xml:space="preserve">GIOVIDELLI IOLANDA           </t>
  </si>
  <si>
    <t xml:space="preserve">NALI02138</t>
  </si>
  <si>
    <t xml:space="preserve">CAPOSSELA BENITO            </t>
  </si>
  <si>
    <t xml:space="preserve">NALI02139</t>
  </si>
  <si>
    <t xml:space="preserve">GIAMPAGLIA PASQUALE          </t>
  </si>
  <si>
    <t xml:space="preserve">NALI02140</t>
  </si>
  <si>
    <t xml:space="preserve">VILLANI RAFFAELLA         </t>
  </si>
  <si>
    <t xml:space="preserve">NALI02141</t>
  </si>
  <si>
    <t xml:space="preserve">MAGLIONE ANTONIETTA        </t>
  </si>
  <si>
    <t xml:space="preserve">NALI02142</t>
  </si>
  <si>
    <t xml:space="preserve">DE PAOLA ANIELLO           </t>
  </si>
  <si>
    <t xml:space="preserve">NALI02143</t>
  </si>
  <si>
    <t xml:space="preserve">LAURI MICHELE           </t>
  </si>
  <si>
    <t xml:space="preserve">NALI02144</t>
  </si>
  <si>
    <t xml:space="preserve">CONCILIO MARIAROSARIA      </t>
  </si>
  <si>
    <t xml:space="preserve">NALI02145</t>
  </si>
  <si>
    <t xml:space="preserve">PETRINGA ANGELA            </t>
  </si>
  <si>
    <t xml:space="preserve">NALI02146</t>
  </si>
  <si>
    <t xml:space="preserve">SMIMMO LUIGI             </t>
  </si>
  <si>
    <t xml:space="preserve">NALI02147</t>
  </si>
  <si>
    <t xml:space="preserve">TRUSIO ATTILIO           </t>
  </si>
  <si>
    <t xml:space="preserve">NALI02148</t>
  </si>
  <si>
    <t xml:space="preserve">BUONO MARIA TERESA      </t>
  </si>
  <si>
    <t xml:space="preserve">NALI02149</t>
  </si>
  <si>
    <t xml:space="preserve">CERRATO GIOVANNI          </t>
  </si>
  <si>
    <t xml:space="preserve">NALI02150</t>
  </si>
  <si>
    <t xml:space="preserve">FUSCHILLO FRANCESCO         </t>
  </si>
  <si>
    <t xml:space="preserve">NALI02151</t>
  </si>
  <si>
    <t xml:space="preserve">PAPAGNI MARIALUISA        </t>
  </si>
  <si>
    <t xml:space="preserve">NALI02152</t>
  </si>
  <si>
    <t xml:space="preserve">GULL RICCARDO          </t>
  </si>
  <si>
    <t xml:space="preserve">NALI02153</t>
  </si>
  <si>
    <t xml:space="preserve">ROZZA ROSA              </t>
  </si>
  <si>
    <t xml:space="preserve">NALI02154</t>
  </si>
  <si>
    <t xml:space="preserve">DI BELLO ALESSANDRA        </t>
  </si>
  <si>
    <t xml:space="preserve">NALI02155</t>
  </si>
  <si>
    <t xml:space="preserve">MARONE EMILIA            </t>
  </si>
  <si>
    <t xml:space="preserve">NALI02156</t>
  </si>
  <si>
    <t xml:space="preserve">SILVESTRI DOMENICO          </t>
  </si>
  <si>
    <t xml:space="preserve">NALI02157</t>
  </si>
  <si>
    <t xml:space="preserve">GIUGLIANO ANNA              </t>
  </si>
  <si>
    <t xml:space="preserve">NALI02158</t>
  </si>
  <si>
    <t xml:space="preserve">SARNELLI SILVANA           </t>
  </si>
  <si>
    <t xml:space="preserve">NALI02159</t>
  </si>
  <si>
    <t xml:space="preserve">VITALE ANGELA            </t>
  </si>
  <si>
    <t xml:space="preserve">NALI02160</t>
  </si>
  <si>
    <t xml:space="preserve">PARMENDOLA SALVATORE         </t>
  </si>
  <si>
    <t xml:space="preserve">NALI02161</t>
  </si>
  <si>
    <t xml:space="preserve">ARENGA ANNA              </t>
  </si>
  <si>
    <t xml:space="preserve">NALI02162</t>
  </si>
  <si>
    <t xml:space="preserve">AMMIRATI ROSANNA           </t>
  </si>
  <si>
    <t xml:space="preserve">NALI02163</t>
  </si>
  <si>
    <t xml:space="preserve">TUFANO TOMMASO           </t>
  </si>
  <si>
    <t xml:space="preserve">NALI02164</t>
  </si>
  <si>
    <t xml:space="preserve">GIAMUNDO EMILIA            </t>
  </si>
  <si>
    <t xml:space="preserve">NALI02165</t>
  </si>
  <si>
    <t xml:space="preserve">NALI02166</t>
  </si>
  <si>
    <t xml:space="preserve">BIONDI ANTONIETTA        </t>
  </si>
  <si>
    <t xml:space="preserve">NALI02167</t>
  </si>
  <si>
    <t xml:space="preserve">BERNARDI UMBERTO           </t>
  </si>
  <si>
    <t xml:space="preserve">NALI02168</t>
  </si>
  <si>
    <t xml:space="preserve">CASADIO VITTORIO          </t>
  </si>
  <si>
    <t xml:space="preserve">NALI02169</t>
  </si>
  <si>
    <t xml:space="preserve">PASOLINI OLIMPIA           </t>
  </si>
  <si>
    <t xml:space="preserve">NALI02170</t>
  </si>
  <si>
    <t xml:space="preserve">VARLESE NICOLA            </t>
  </si>
  <si>
    <t xml:space="preserve">NALI02171</t>
  </si>
  <si>
    <t xml:space="preserve">GUARRIELLO ADRIANA           </t>
  </si>
  <si>
    <t xml:space="preserve">NALI02172</t>
  </si>
  <si>
    <t xml:space="preserve">DE STEFANO VINCENZO          </t>
  </si>
  <si>
    <t xml:space="preserve">NALI02173</t>
  </si>
  <si>
    <t xml:space="preserve">CICCARELLI FRANCESCA         </t>
  </si>
  <si>
    <t xml:space="preserve">NALI02174</t>
  </si>
  <si>
    <t xml:space="preserve">IORINO MARIO             </t>
  </si>
  <si>
    <t xml:space="preserve">NALI02175</t>
  </si>
  <si>
    <t xml:space="preserve">SCOGNAMIGLIO PATRIZIA          </t>
  </si>
  <si>
    <t xml:space="preserve">NALI02176</t>
  </si>
  <si>
    <t xml:space="preserve">IASEVOLI TANIA             </t>
  </si>
  <si>
    <t xml:space="preserve">NALI03001</t>
  </si>
  <si>
    <t xml:space="preserve">CIMMINO ARTURO            </t>
  </si>
  <si>
    <t xml:space="preserve">NALI03002</t>
  </si>
  <si>
    <t xml:space="preserve">ABETE GIULIA            </t>
  </si>
  <si>
    <t xml:space="preserve">NALI03003</t>
  </si>
  <si>
    <t xml:space="preserve">DI LORENZI LUCIA             </t>
  </si>
  <si>
    <t xml:space="preserve">NALI03004</t>
  </si>
  <si>
    <t xml:space="preserve">RICCI GABRIELLA         </t>
  </si>
  <si>
    <t xml:space="preserve">NALI03005</t>
  </si>
  <si>
    <t xml:space="preserve">MANZO MARIA GRAZIA      </t>
  </si>
  <si>
    <t xml:space="preserve">NALI03006</t>
  </si>
  <si>
    <t xml:space="preserve">IACCARINO BRUNO             </t>
  </si>
  <si>
    <t xml:space="preserve">NALI03007</t>
  </si>
  <si>
    <t xml:space="preserve">GARGIULO FIORENZO          </t>
  </si>
  <si>
    <t xml:space="preserve">NALI03008</t>
  </si>
  <si>
    <t xml:space="preserve">AMATO LUCIA             </t>
  </si>
  <si>
    <t xml:space="preserve">NALI03009</t>
  </si>
  <si>
    <t xml:space="preserve">GUADAGNI CARMELA           </t>
  </si>
  <si>
    <t xml:space="preserve">NALI03010</t>
  </si>
  <si>
    <t xml:space="preserve">FASULO ANDREA            </t>
  </si>
  <si>
    <t xml:space="preserve">NALI03011</t>
  </si>
  <si>
    <t xml:space="preserve">DE ROSA GIUDITTA          </t>
  </si>
  <si>
    <t xml:space="preserve">NALI03012</t>
  </si>
  <si>
    <t xml:space="preserve">CARDALESI SALVATORE         </t>
  </si>
  <si>
    <t xml:space="preserve">NALI03013</t>
  </si>
  <si>
    <t xml:space="preserve">TOMASUOLO MARIA             </t>
  </si>
  <si>
    <t xml:space="preserve">NALI03014</t>
  </si>
  <si>
    <t xml:space="preserve">COPPOLA ROSANNA           </t>
  </si>
  <si>
    <t xml:space="preserve">NALI03015</t>
  </si>
  <si>
    <t xml:space="preserve">AVINO LOREDANA          </t>
  </si>
  <si>
    <t xml:space="preserve">NALI03016</t>
  </si>
  <si>
    <t xml:space="preserve">IOZZIA MARIA CARMELA     </t>
  </si>
  <si>
    <t xml:space="preserve">NALI03017</t>
  </si>
  <si>
    <t xml:space="preserve">ESPOSITO NICOLA            </t>
  </si>
  <si>
    <t xml:space="preserve">NALI03018</t>
  </si>
  <si>
    <t xml:space="preserve">PICONE FLAVIA            </t>
  </si>
  <si>
    <t xml:space="preserve">NALI03019</t>
  </si>
  <si>
    <t xml:space="preserve">BONGIOVANNI FRANCESCO         </t>
  </si>
  <si>
    <t xml:space="preserve">NALI03020</t>
  </si>
  <si>
    <t xml:space="preserve">TRANCHINI GIUSEPPE          </t>
  </si>
  <si>
    <t xml:space="preserve">NALI03021</t>
  </si>
  <si>
    <t xml:space="preserve">PELLEGRINO MARIO             </t>
  </si>
  <si>
    <t xml:space="preserve">NALI04001</t>
  </si>
  <si>
    <t xml:space="preserve">CICCONE DOMENICO          </t>
  </si>
  <si>
    <t xml:space="preserve">NALI04002</t>
  </si>
  <si>
    <t xml:space="preserve">CALISE GIANPIETRO        </t>
  </si>
  <si>
    <t xml:space="preserve">NALI04003</t>
  </si>
  <si>
    <t xml:space="preserve">PORRETTA PATRIZIA          </t>
  </si>
  <si>
    <t xml:space="preserve">NALI04004</t>
  </si>
  <si>
    <t xml:space="preserve">PAPA ANNA MARIA        </t>
  </si>
  <si>
    <t xml:space="preserve">NALI04005</t>
  </si>
  <si>
    <t xml:space="preserve">IANNONE MADDALENA         </t>
  </si>
  <si>
    <t xml:space="preserve">NALI04006</t>
  </si>
  <si>
    <t xml:space="preserve">MUSELLO CARMELA           </t>
  </si>
  <si>
    <t xml:space="preserve">NALI04007</t>
  </si>
  <si>
    <t xml:space="preserve">COZZOLINO ROSARIO           </t>
  </si>
  <si>
    <t xml:space="preserve">NALI04008</t>
  </si>
  <si>
    <t xml:space="preserve">GALLO ANTONIETTA        </t>
  </si>
  <si>
    <t xml:space="preserve">NALI04009</t>
  </si>
  <si>
    <t xml:space="preserve">NAPOLI RENATO            </t>
  </si>
  <si>
    <t xml:space="preserve">NALI04010</t>
  </si>
  <si>
    <t xml:space="preserve">AMENDOLA ROSSELLA          </t>
  </si>
  <si>
    <t xml:space="preserve">NALI04011</t>
  </si>
  <si>
    <t xml:space="preserve">WIRZ ERMINIA           </t>
  </si>
  <si>
    <t xml:space="preserve">NALI03022</t>
  </si>
  <si>
    <t xml:space="preserve">NALI04012</t>
  </si>
  <si>
    <t xml:space="preserve">SORRENTINO ALFONSO           </t>
  </si>
  <si>
    <t xml:space="preserve">NALI03023</t>
  </si>
  <si>
    <t xml:space="preserve">NALI04013</t>
  </si>
  <si>
    <t xml:space="preserve">FORNARIO MARIA RITA        </t>
  </si>
  <si>
    <t xml:space="preserve">NALI03024</t>
  </si>
  <si>
    <t xml:space="preserve">NALI04014</t>
  </si>
  <si>
    <t xml:space="preserve">TESTA LETIZIA           </t>
  </si>
  <si>
    <t xml:space="preserve">NALI04015</t>
  </si>
  <si>
    <t xml:space="preserve">CETRONI MARIA ROSARIA     </t>
  </si>
  <si>
    <t xml:space="preserve">NALI04016</t>
  </si>
  <si>
    <t xml:space="preserve">DE LUCA PIERO             </t>
  </si>
  <si>
    <t xml:space="preserve">NALI04017</t>
  </si>
  <si>
    <t xml:space="preserve">FERRARO MARIA             </t>
  </si>
  <si>
    <t xml:space="preserve">NALI04018</t>
  </si>
  <si>
    <t xml:space="preserve">SPARICE LUCIA             </t>
  </si>
  <si>
    <t xml:space="preserve">NALI04019</t>
  </si>
  <si>
    <t xml:space="preserve">SAPONE MARIO             </t>
  </si>
  <si>
    <t xml:space="preserve">NALI04020</t>
  </si>
  <si>
    <t xml:space="preserve">MOLITIERNO LUIGI             </t>
  </si>
  <si>
    <t xml:space="preserve">NALI04021</t>
  </si>
  <si>
    <t xml:space="preserve">NUCERA GIUSEPPE          </t>
  </si>
  <si>
    <t xml:space="preserve">NALI04022</t>
  </si>
  <si>
    <t xml:space="preserve">TESTA ROSARIO           </t>
  </si>
  <si>
    <t xml:space="preserve">NALI04023</t>
  </si>
  <si>
    <t xml:space="preserve">AUTIELLO GIUSEPPINA        </t>
  </si>
  <si>
    <t xml:space="preserve">NALI04024</t>
  </si>
  <si>
    <t xml:space="preserve">PELLEGRINO LUIGI             </t>
  </si>
  <si>
    <t xml:space="preserve">NALI04025</t>
  </si>
  <si>
    <t xml:space="preserve">LAUDANNA TERESA            </t>
  </si>
  <si>
    <t xml:space="preserve">NALI04026</t>
  </si>
  <si>
    <t xml:space="preserve">TRAMONTANO GUERRITORE PATRIZIA          </t>
  </si>
  <si>
    <t xml:space="preserve">NALI04027</t>
  </si>
  <si>
    <t xml:space="preserve">PUCA ANTONIO           </t>
  </si>
  <si>
    <t xml:space="preserve">NALI04028</t>
  </si>
  <si>
    <t xml:space="preserve">CAPASSO SABRINA           </t>
  </si>
  <si>
    <t xml:space="preserve">NALI04029</t>
  </si>
  <si>
    <t xml:space="preserve">RAIA FLORIANA          </t>
  </si>
  <si>
    <t xml:space="preserve">NALI04030</t>
  </si>
  <si>
    <t xml:space="preserve">ORAGANO ANNA              </t>
  </si>
  <si>
    <t xml:space="preserve">NALI04031</t>
  </si>
  <si>
    <t xml:space="preserve">PRIORE CHIARA            </t>
  </si>
  <si>
    <t xml:space="preserve">NALI04032</t>
  </si>
  <si>
    <t xml:space="preserve">LUISO ROSA ANGELA       </t>
  </si>
  <si>
    <t xml:space="preserve">NALI04033</t>
  </si>
  <si>
    <t xml:space="preserve">FERRETTI MARIA             </t>
  </si>
  <si>
    <t xml:space="preserve">NALI04034</t>
  </si>
  <si>
    <t xml:space="preserve">PINTO ALFREDO           </t>
  </si>
  <si>
    <t xml:space="preserve">NALI04035</t>
  </si>
  <si>
    <t xml:space="preserve">SIMONETTI MARIO             </t>
  </si>
  <si>
    <t xml:space="preserve">NALI04036</t>
  </si>
  <si>
    <t xml:space="preserve">PETITTI SAVERIO           </t>
  </si>
  <si>
    <t xml:space="preserve">NALI04037</t>
  </si>
  <si>
    <t xml:space="preserve">DE ROSA FRANCESCO         </t>
  </si>
  <si>
    <t xml:space="preserve">NALI04038</t>
  </si>
  <si>
    <t xml:space="preserve">LONGOBARDO MARIA SALETTA     </t>
  </si>
  <si>
    <t xml:space="preserve">NALI04039</t>
  </si>
  <si>
    <t xml:space="preserve">PARIGI SILVIA            </t>
  </si>
  <si>
    <t xml:space="preserve">NALI04040</t>
  </si>
  <si>
    <t xml:space="preserve">VODINI ORESTE            </t>
  </si>
  <si>
    <t xml:space="preserve">NALI04041</t>
  </si>
  <si>
    <t xml:space="preserve">MASILLO PALMIRA           </t>
  </si>
  <si>
    <t xml:space="preserve">NALI04042</t>
  </si>
  <si>
    <t xml:space="preserve">DE ROSA DEL GIUDICE MARIA             </t>
  </si>
  <si>
    <t xml:space="preserve">NALI04043</t>
  </si>
  <si>
    <t xml:space="preserve">ZOLLO MARIO NICOLINO    </t>
  </si>
  <si>
    <t xml:space="preserve">NALI04044</t>
  </si>
  <si>
    <t xml:space="preserve">ZEPPETELLA DEL SESTO MARIANTON         </t>
  </si>
  <si>
    <t xml:space="preserve">NALI04045</t>
  </si>
  <si>
    <t xml:space="preserve">PANICO LAURA MARIA GIOVAN</t>
  </si>
  <si>
    <t xml:space="preserve">NALI04046</t>
  </si>
  <si>
    <t xml:space="preserve">MONTE ANNA              </t>
  </si>
  <si>
    <t xml:space="preserve">NALI04047</t>
  </si>
  <si>
    <t xml:space="preserve">NUZZO LUIGIA VIRGINIA   </t>
  </si>
  <si>
    <t xml:space="preserve">NALI04048</t>
  </si>
  <si>
    <t xml:space="preserve">IOVINO NUNZIATA          </t>
  </si>
  <si>
    <t xml:space="preserve">NALI04049</t>
  </si>
  <si>
    <t xml:space="preserve">RINALDI VITTORIA          </t>
  </si>
  <si>
    <t xml:space="preserve">NALI04050</t>
  </si>
  <si>
    <t xml:space="preserve">MUTO ANNUNZIATA        </t>
  </si>
  <si>
    <t xml:space="preserve">NALI04051</t>
  </si>
  <si>
    <t xml:space="preserve">INCORONATO MARIA             </t>
  </si>
  <si>
    <t xml:space="preserve">NALI04052</t>
  </si>
  <si>
    <t xml:space="preserve">NAPPO TOMMASO           </t>
  </si>
  <si>
    <t xml:space="preserve">NALI04053</t>
  </si>
  <si>
    <t xml:space="preserve">SCARAMELLINO CLAUDIA           </t>
  </si>
  <si>
    <t xml:space="preserve">NALI05001</t>
  </si>
  <si>
    <t xml:space="preserve">BARONE SALVATORE         </t>
  </si>
  <si>
    <t xml:space="preserve">NALI05002</t>
  </si>
  <si>
    <t xml:space="preserve">DI SOMMA GIOVANNI          </t>
  </si>
  <si>
    <t xml:space="preserve">NALI05003</t>
  </si>
  <si>
    <t xml:space="preserve">MANGINI MARGHERITA        </t>
  </si>
  <si>
    <t xml:space="preserve">NALI05004</t>
  </si>
  <si>
    <t xml:space="preserve">DI PALO RACHELE           </t>
  </si>
  <si>
    <t xml:space="preserve">NALI05005</t>
  </si>
  <si>
    <t xml:space="preserve">PARISI RITA              </t>
  </si>
  <si>
    <t xml:space="preserve">NALI05006</t>
  </si>
  <si>
    <t xml:space="preserve">VIOLA SALVATORE         </t>
  </si>
  <si>
    <t xml:space="preserve">NALI07001</t>
  </si>
  <si>
    <t xml:space="preserve">COSTABILE MICHELINA         </t>
  </si>
  <si>
    <t xml:space="preserve">NALI10001</t>
  </si>
  <si>
    <t xml:space="preserve">DE PIETRO GIANGIACOMO       </t>
  </si>
  <si>
    <t xml:space="preserve">NALI10002</t>
  </si>
  <si>
    <t xml:space="preserve">NATANGELO GIUSEPPE          </t>
  </si>
  <si>
    <t xml:space="preserve">NALI11001</t>
  </si>
  <si>
    <t xml:space="preserve">URCIUOLO GIULIA            </t>
  </si>
  <si>
    <t xml:space="preserve">NALI11002</t>
  </si>
  <si>
    <t xml:space="preserve">ROVINELLO ILDA              </t>
  </si>
  <si>
    <t xml:space="preserve">NALI11003</t>
  </si>
  <si>
    <t xml:space="preserve">CANTONE LINA              </t>
  </si>
  <si>
    <t xml:space="preserve">NALI11004</t>
  </si>
  <si>
    <t xml:space="preserve">D'ALTERIO RAFFAELE          </t>
  </si>
  <si>
    <t xml:space="preserve">NALI11005</t>
  </si>
  <si>
    <t xml:space="preserve">DEL DEO FABIOLA           </t>
  </si>
  <si>
    <t xml:space="preserve">NALI11006</t>
  </si>
  <si>
    <t xml:space="preserve">CAGGIANO ANTONIO           </t>
  </si>
  <si>
    <t xml:space="preserve">NALI11007</t>
  </si>
  <si>
    <t xml:space="preserve">CICOLELLA FABIANA           </t>
  </si>
  <si>
    <t xml:space="preserve">NALI04054</t>
  </si>
  <si>
    <t xml:space="preserve">NALI11008</t>
  </si>
  <si>
    <t xml:space="preserve">VIOLA ANGELA            </t>
  </si>
  <si>
    <t xml:space="preserve">NALI04055</t>
  </si>
  <si>
    <t xml:space="preserve">NALI11009</t>
  </si>
  <si>
    <t xml:space="preserve">SPINA PASQUALE          </t>
  </si>
  <si>
    <t xml:space="preserve">NALI04056</t>
  </si>
  <si>
    <t xml:space="preserve">NALI11010</t>
  </si>
  <si>
    <t xml:space="preserve">PAUMGARDHEN VALENTINA         </t>
  </si>
  <si>
    <t xml:space="preserve">NALI04057</t>
  </si>
  <si>
    <t xml:space="preserve">NALI11011</t>
  </si>
  <si>
    <t xml:space="preserve">SESSA DARIO             </t>
  </si>
  <si>
    <t xml:space="preserve">NALI04058</t>
  </si>
  <si>
    <t xml:space="preserve">NALI11012</t>
  </si>
  <si>
    <t xml:space="preserve">MARTANO GIOVANNA          </t>
  </si>
  <si>
    <t xml:space="preserve">NALI04059</t>
  </si>
  <si>
    <t xml:space="preserve">NALI11013</t>
  </si>
  <si>
    <t xml:space="preserve">LANDOLFI FABRIZIA          </t>
  </si>
  <si>
    <t xml:space="preserve">NALI04060</t>
  </si>
  <si>
    <t xml:space="preserve">NALI11014</t>
  </si>
  <si>
    <t xml:space="preserve">SILVESTRO ANNA MARIA        </t>
  </si>
  <si>
    <t xml:space="preserve">NALI04061</t>
  </si>
  <si>
    <t xml:space="preserve">NALI11015</t>
  </si>
  <si>
    <t xml:space="preserve">PORTA ADELE             </t>
  </si>
  <si>
    <t xml:space="preserve">NALI04062</t>
  </si>
  <si>
    <t xml:space="preserve">NALI11016</t>
  </si>
  <si>
    <t xml:space="preserve">NEGRO CARMINE           </t>
  </si>
  <si>
    <t xml:space="preserve">NALI11017</t>
  </si>
  <si>
    <t xml:space="preserve">MATRONE ROSALBA           </t>
  </si>
  <si>
    <t xml:space="preserve">NALI11018</t>
  </si>
  <si>
    <t xml:space="preserve">NALI11019</t>
  </si>
  <si>
    <t xml:space="preserve">COTUGNO IMMACOLATA        </t>
  </si>
  <si>
    <t xml:space="preserve">NALI11020</t>
  </si>
  <si>
    <t xml:space="preserve">DENATALLE MARIA             </t>
  </si>
  <si>
    <t xml:space="preserve">NALI11021</t>
  </si>
  <si>
    <t xml:space="preserve">SESSA SIMONA            </t>
  </si>
  <si>
    <t xml:space="preserve">NALI11022</t>
  </si>
  <si>
    <t xml:space="preserve">DE FALCO ANGELA            </t>
  </si>
  <si>
    <t xml:space="preserve">NALI05007</t>
  </si>
  <si>
    <t xml:space="preserve">NALI11023</t>
  </si>
  <si>
    <t xml:space="preserve">PAPARO SANTA             </t>
  </si>
  <si>
    <t xml:space="preserve">NALI05008</t>
  </si>
  <si>
    <t xml:space="preserve">NALI11024</t>
  </si>
  <si>
    <t xml:space="preserve">ROMANO EMMANUELA         </t>
  </si>
  <si>
    <t xml:space="preserve">NALI11025</t>
  </si>
  <si>
    <t xml:space="preserve">MOLA CLAUDIO           </t>
  </si>
  <si>
    <t xml:space="preserve">NALI11026</t>
  </si>
  <si>
    <t xml:space="preserve">PUMPO ANNA              </t>
  </si>
  <si>
    <t xml:space="preserve">NALI11027</t>
  </si>
  <si>
    <t xml:space="preserve">MASCAGNA DONATELLA         </t>
  </si>
  <si>
    <t xml:space="preserve">NALI10003</t>
  </si>
  <si>
    <t xml:space="preserve">NALI11028</t>
  </si>
  <si>
    <t xml:space="preserve">MONTESANO STEFANIA          </t>
  </si>
  <si>
    <t xml:space="preserve">NALI10004</t>
  </si>
  <si>
    <t xml:space="preserve">NALI11029</t>
  </si>
  <si>
    <t xml:space="preserve">LANGELLA ANNUNZIATA        </t>
  </si>
  <si>
    <t xml:space="preserve">NALI11030</t>
  </si>
  <si>
    <t xml:space="preserve">ZITO ROSA MARIA        </t>
  </si>
  <si>
    <t xml:space="preserve">NALI11031</t>
  </si>
  <si>
    <t xml:space="preserve">FIUME LILIANA           </t>
  </si>
  <si>
    <t xml:space="preserve">NALI11032</t>
  </si>
  <si>
    <t xml:space="preserve">PELUSO PAOLINO           </t>
  </si>
  <si>
    <t xml:space="preserve">NALI11033</t>
  </si>
  <si>
    <t xml:space="preserve">MANNO LUIGI             </t>
  </si>
  <si>
    <t xml:space="preserve">NALI11034</t>
  </si>
  <si>
    <t xml:space="preserve">BAIANO TOMMASO           </t>
  </si>
  <si>
    <t xml:space="preserve">NALI11035</t>
  </si>
  <si>
    <t xml:space="preserve">MEGLIO DANIELE           </t>
  </si>
  <si>
    <t xml:space="preserve">NALI11036</t>
  </si>
  <si>
    <t xml:space="preserve">ZAMBOLI FILOMENA          </t>
  </si>
  <si>
    <t xml:space="preserve">NALI11037</t>
  </si>
  <si>
    <t xml:space="preserve">TUZI TIZIANA           </t>
  </si>
  <si>
    <t xml:space="preserve">NALI11038</t>
  </si>
  <si>
    <t xml:space="preserve">DE FALCO ASSUNTA           </t>
  </si>
  <si>
    <t xml:space="preserve">NALI11039</t>
  </si>
  <si>
    <t xml:space="preserve">GARZIA MARINA            </t>
  </si>
  <si>
    <t xml:space="preserve">NALI11040</t>
  </si>
  <si>
    <t xml:space="preserve">PICCOLO ERNESTO           </t>
  </si>
  <si>
    <t xml:space="preserve">NALI11041</t>
  </si>
  <si>
    <t xml:space="preserve">DI GENNARO ANTONIO           </t>
  </si>
  <si>
    <t xml:space="preserve">NALI12001</t>
  </si>
  <si>
    <t xml:space="preserve">VECE PATRIZIA          </t>
  </si>
  <si>
    <t xml:space="preserve">NALI12002</t>
  </si>
  <si>
    <t xml:space="preserve">BORGIA GENNARO           </t>
  </si>
  <si>
    <t xml:space="preserve">NALI12003</t>
  </si>
  <si>
    <t xml:space="preserve">MATRONE MARIAROSARIA      </t>
  </si>
  <si>
    <t xml:space="preserve">NALI12004</t>
  </si>
  <si>
    <t xml:space="preserve">MARASCO MONICA            </t>
  </si>
  <si>
    <t xml:space="preserve">NALI12005</t>
  </si>
  <si>
    <t xml:space="preserve">GRIECO ANTONIETTA        </t>
  </si>
  <si>
    <t xml:space="preserve">NALI12006</t>
  </si>
  <si>
    <t xml:space="preserve">ESPOSITO DOMENICO          </t>
  </si>
  <si>
    <t xml:space="preserve">NALI12007</t>
  </si>
  <si>
    <t xml:space="preserve">DI CAPUA LUIGI             </t>
  </si>
  <si>
    <t xml:space="preserve">NALI12008</t>
  </si>
  <si>
    <t xml:space="preserve">TESSITORE OSVALDO           </t>
  </si>
  <si>
    <t xml:space="preserve">NALI12009</t>
  </si>
  <si>
    <t xml:space="preserve">DEL VECCHIO ANGELO            </t>
  </si>
  <si>
    <t xml:space="preserve">NALI12010</t>
  </si>
  <si>
    <t xml:space="preserve">BUONANNO ROSARIA           </t>
  </si>
  <si>
    <t xml:space="preserve">NALI12011</t>
  </si>
  <si>
    <t xml:space="preserve">IANNICIELLO GIUSEPPE          </t>
  </si>
  <si>
    <t xml:space="preserve">NALI12012</t>
  </si>
  <si>
    <t xml:space="preserve">CECERE ALDO              </t>
  </si>
  <si>
    <t xml:space="preserve">NALI12013</t>
  </si>
  <si>
    <t xml:space="preserve">MONTANO SOFIA             </t>
  </si>
  <si>
    <t xml:space="preserve">NALI12014</t>
  </si>
  <si>
    <t xml:space="preserve">MARTINO TERESA            </t>
  </si>
  <si>
    <t xml:space="preserve">NALI12015</t>
  </si>
  <si>
    <t xml:space="preserve">AMATO LUIGI             </t>
  </si>
  <si>
    <t xml:space="preserve">NALI12016</t>
  </si>
  <si>
    <t xml:space="preserve">BORRELLI NICOLA            </t>
  </si>
  <si>
    <t xml:space="preserve">NALI12017</t>
  </si>
  <si>
    <t xml:space="preserve">MOLARO GIUSEPPE          </t>
  </si>
  <si>
    <t xml:space="preserve">NALI12018</t>
  </si>
  <si>
    <t xml:space="preserve">NOTARO SALVATORE         </t>
  </si>
  <si>
    <t xml:space="preserve">NALI12020</t>
  </si>
  <si>
    <t xml:space="preserve">CIRILLO GENNARO           </t>
  </si>
  <si>
    <t xml:space="preserve">NALI12021</t>
  </si>
  <si>
    <t xml:space="preserve">MANCINI ROSARIA           </t>
  </si>
  <si>
    <t xml:space="preserve">NALIA6001</t>
  </si>
  <si>
    <t xml:space="preserve">CIELO EMANUELE          </t>
  </si>
  <si>
    <t xml:space="preserve">NALIA9001</t>
  </si>
  <si>
    <t xml:space="preserve">MANGANELLI FERNANDA          </t>
  </si>
  <si>
    <t xml:space="preserve">NALIB6001</t>
  </si>
  <si>
    <t xml:space="preserve">RANUCCI FRANCO            </t>
  </si>
  <si>
    <t xml:space="preserve">NALIB9001</t>
  </si>
  <si>
    <t xml:space="preserve">PALMIERI MARIA TERESA      </t>
  </si>
  <si>
    <t xml:space="preserve">NALIB9002</t>
  </si>
  <si>
    <t xml:space="preserve">POLVERINO GIOVANNI          </t>
  </si>
  <si>
    <t xml:space="preserve">NALIC6001</t>
  </si>
  <si>
    <t xml:space="preserve">TODISCO CARLA             </t>
  </si>
  <si>
    <t xml:space="preserve">NALIC6002</t>
  </si>
  <si>
    <t xml:space="preserve">MARZOCCHELLA GIUSEPPINA        </t>
  </si>
  <si>
    <t xml:space="preserve">NALIC6003</t>
  </si>
  <si>
    <t xml:space="preserve">D'AVINO SERGIO            </t>
  </si>
  <si>
    <t xml:space="preserve">NALIC6004</t>
  </si>
  <si>
    <t xml:space="preserve">DI ADDEA MARIA TINDARA     </t>
  </si>
  <si>
    <t xml:space="preserve">NALI11042</t>
  </si>
  <si>
    <t xml:space="preserve">NALIC6005</t>
  </si>
  <si>
    <t xml:space="preserve">BATTAGLIA MARIA             </t>
  </si>
  <si>
    <t xml:space="preserve">NALI11043</t>
  </si>
  <si>
    <t xml:space="preserve">NALIE9001</t>
  </si>
  <si>
    <t xml:space="preserve">ESPOSITO MARIA ROSARIA     </t>
  </si>
  <si>
    <t xml:space="preserve">NALIF9001</t>
  </si>
  <si>
    <t xml:space="preserve">PAPALLO ANNA              </t>
  </si>
  <si>
    <t xml:space="preserve">NALIF9002</t>
  </si>
  <si>
    <t xml:space="preserve">LANNA GIOVANNI          </t>
  </si>
  <si>
    <t xml:space="preserve">NALIU2001</t>
  </si>
  <si>
    <t xml:space="preserve">DE LUCA MARIAROSARIA      </t>
  </si>
  <si>
    <t xml:space="preserve">SAIP02001</t>
  </si>
  <si>
    <t xml:space="preserve">DE ANGELIS GIOVANNA          </t>
  </si>
  <si>
    <t xml:space="preserve">SAIP02002</t>
  </si>
  <si>
    <t xml:space="preserve">PETROSINO ALFREDO           </t>
  </si>
  <si>
    <t xml:space="preserve">SAIP02003</t>
  </si>
  <si>
    <t xml:space="preserve">DI PILATO MARGHERITA        </t>
  </si>
  <si>
    <t xml:space="preserve">SAIP02004</t>
  </si>
  <si>
    <t xml:space="preserve">MONTONE COSTABILE         </t>
  </si>
  <si>
    <t xml:space="preserve">SAIP02005</t>
  </si>
  <si>
    <t xml:space="preserve">GALLO ANNA              </t>
  </si>
  <si>
    <t xml:space="preserve">SAIP03001</t>
  </si>
  <si>
    <t xml:space="preserve">POLACCO LUISA             </t>
  </si>
  <si>
    <t xml:space="preserve">SAIP03002</t>
  </si>
  <si>
    <t xml:space="preserve">VENOSA COSMO DAMIANO     </t>
  </si>
  <si>
    <t xml:space="preserve">SAIP03003</t>
  </si>
  <si>
    <t xml:space="preserve">BOTTI ANTONELLA OLGA    </t>
  </si>
  <si>
    <t xml:space="preserve">SAIP06001</t>
  </si>
  <si>
    <t xml:space="preserve">DE LUCIA SALVATORE         </t>
  </si>
  <si>
    <t xml:space="preserve">SAIP06002</t>
  </si>
  <si>
    <t xml:space="preserve">ANDREOTTA ISABELLA          </t>
  </si>
  <si>
    <t xml:space="preserve">SAIP06003</t>
  </si>
  <si>
    <t xml:space="preserve">PEPE GIOVANNI          </t>
  </si>
  <si>
    <t xml:space="preserve">SAIP06004</t>
  </si>
  <si>
    <t xml:space="preserve">STORTI MARIA             </t>
  </si>
  <si>
    <t xml:space="preserve">SAIP06005</t>
  </si>
  <si>
    <t xml:space="preserve">MANZO NATALINA          </t>
  </si>
  <si>
    <t xml:space="preserve">NALI13001</t>
  </si>
  <si>
    <t xml:space="preserve">SAIP06006</t>
  </si>
  <si>
    <t xml:space="preserve">NICASTRO ANTONELLA         </t>
  </si>
  <si>
    <t xml:space="preserve">SAIP06007</t>
  </si>
  <si>
    <t xml:space="preserve">STABILE ANNA MARIA        </t>
  </si>
  <si>
    <t xml:space="preserve">NALIA9002</t>
  </si>
  <si>
    <t xml:space="preserve">SAIP06008</t>
  </si>
  <si>
    <t xml:space="preserve">MAIORANO FILOMENA          </t>
  </si>
  <si>
    <t xml:space="preserve">SAIP06009</t>
  </si>
  <si>
    <t xml:space="preserve">BRENCA RITA              </t>
  </si>
  <si>
    <t xml:space="preserve">SAIP07001</t>
  </si>
  <si>
    <t xml:space="preserve">ZULLI MARIO             </t>
  </si>
  <si>
    <t xml:space="preserve">SAIP07002</t>
  </si>
  <si>
    <t xml:space="preserve">DEL PLATO LONGO CATERINA          </t>
  </si>
  <si>
    <t xml:space="preserve">SAIP07003</t>
  </si>
  <si>
    <t xml:space="preserve">SAGGESE ANIELLO           </t>
  </si>
  <si>
    <t xml:space="preserve">SAIP07004</t>
  </si>
  <si>
    <t xml:space="preserve">PAGANO ALBERTO           </t>
  </si>
  <si>
    <t xml:space="preserve">SAIP07005</t>
  </si>
  <si>
    <t xml:space="preserve">DESIDERIO ANTONIO           </t>
  </si>
  <si>
    <t xml:space="preserve">NALIC9001</t>
  </si>
  <si>
    <t xml:space="preserve">SAIP08001</t>
  </si>
  <si>
    <t xml:space="preserve">MOCCIA DANTE             </t>
  </si>
  <si>
    <t xml:space="preserve">NALIE1001</t>
  </si>
  <si>
    <t xml:space="preserve">SAIP08002</t>
  </si>
  <si>
    <t xml:space="preserve">AIELLO SANTA             </t>
  </si>
  <si>
    <t xml:space="preserve">SAIP08003</t>
  </si>
  <si>
    <t xml:space="preserve">CONFORTI PASQUALE          </t>
  </si>
  <si>
    <t xml:space="preserve">SAIP09001</t>
  </si>
  <si>
    <t xml:space="preserve">FATTORUSO IMMACOLATA        </t>
  </si>
  <si>
    <t xml:space="preserve">SAIP01001</t>
  </si>
  <si>
    <t xml:space="preserve">SAIP09002</t>
  </si>
  <si>
    <t xml:space="preserve">SANTARCANGELO CARMELA           </t>
  </si>
  <si>
    <t xml:space="preserve">SAIPA1001</t>
  </si>
  <si>
    <t xml:space="preserve">ALBANO GIANFRANCO        </t>
  </si>
  <si>
    <t xml:space="preserve">SAIPAE001</t>
  </si>
  <si>
    <t xml:space="preserve">PECORA ROSARIA           </t>
  </si>
  <si>
    <t xml:space="preserve">SAIPAE002</t>
  </si>
  <si>
    <t xml:space="preserve">BALDI MARGHERITA        </t>
  </si>
  <si>
    <t xml:space="preserve">SAIPAI001</t>
  </si>
  <si>
    <t xml:space="preserve">DE BARTOLOMEIS PATRIZIA          </t>
  </si>
  <si>
    <t xml:space="preserve">SAIPAI002</t>
  </si>
  <si>
    <t xml:space="preserve">SQUITIERI ANIELLO           </t>
  </si>
  <si>
    <t xml:space="preserve">SAIP02006</t>
  </si>
  <si>
    <t xml:space="preserve">SAIPCP001</t>
  </si>
  <si>
    <t xml:space="preserve">CIOFFI GIOVANNI          </t>
  </si>
  <si>
    <t xml:space="preserve">SAIPEN001</t>
  </si>
  <si>
    <t xml:space="preserve">TAGLIANETTI CARMELA           </t>
  </si>
  <si>
    <t xml:space="preserve">SAIPEN002</t>
  </si>
  <si>
    <t xml:space="preserve">LIMPIDO CLARA             </t>
  </si>
  <si>
    <t xml:space="preserve">SAIPEN003</t>
  </si>
  <si>
    <t xml:space="preserve">CRISTOFARO LUCIANO           </t>
  </si>
  <si>
    <t xml:space="preserve">SAIP03004</t>
  </si>
  <si>
    <t xml:space="preserve">SAIPEN004</t>
  </si>
  <si>
    <t xml:space="preserve">VOLLARO MATTIA            </t>
  </si>
  <si>
    <t xml:space="preserve">SAIP04001</t>
  </si>
  <si>
    <t xml:space="preserve">SAIPEN005</t>
  </si>
  <si>
    <t xml:space="preserve">NOCE MARIA IRENE       </t>
  </si>
  <si>
    <t xml:space="preserve">SAIPEN006</t>
  </si>
  <si>
    <t xml:space="preserve">CAMPAGNA PATRIZIA          </t>
  </si>
  <si>
    <t xml:space="preserve">SAIPEN007</t>
  </si>
  <si>
    <t xml:space="preserve">QUATTRUCCI ROBERTO           </t>
  </si>
  <si>
    <t xml:space="preserve">SAIPEN008</t>
  </si>
  <si>
    <t xml:space="preserve">GUERRITORE ANTONIO           </t>
  </si>
  <si>
    <t xml:space="preserve">SAIPEN009</t>
  </si>
  <si>
    <t xml:space="preserve">ALBANO NICOLA            </t>
  </si>
  <si>
    <t xml:space="preserve">SAIPEN010</t>
  </si>
  <si>
    <t xml:space="preserve">ROSCIGNO ANTONIO           </t>
  </si>
  <si>
    <t xml:space="preserve">SAIPEN011</t>
  </si>
  <si>
    <t xml:space="preserve">CAIAZZA GUGLIELMO         </t>
  </si>
  <si>
    <t xml:space="preserve">SAIPEN012</t>
  </si>
  <si>
    <t xml:space="preserve">NEGRI GAETANO           </t>
  </si>
  <si>
    <t xml:space="preserve">SAIPEN013</t>
  </si>
  <si>
    <t xml:space="preserve">COIRO ARSENIO           </t>
  </si>
  <si>
    <t xml:space="preserve">SAIPEN014</t>
  </si>
  <si>
    <t xml:space="preserve">D'ELIA ITALIA            </t>
  </si>
  <si>
    <t xml:space="preserve">SAIP06010</t>
  </si>
  <si>
    <t xml:space="preserve">SAIPEN015</t>
  </si>
  <si>
    <t xml:space="preserve">ANNARUMMA FRANCESCO         </t>
  </si>
  <si>
    <t xml:space="preserve">SAIP06011</t>
  </si>
  <si>
    <t xml:space="preserve">SAIPEN016</t>
  </si>
  <si>
    <t xml:space="preserve">D'ANCORA RITA              </t>
  </si>
  <si>
    <t xml:space="preserve">SAIPEN017</t>
  </si>
  <si>
    <t xml:space="preserve">SANTORO VINCENZO          </t>
  </si>
  <si>
    <t xml:space="preserve">SAIPEN018</t>
  </si>
  <si>
    <t xml:space="preserve">VERTULLO FAUSTA            </t>
  </si>
  <si>
    <t xml:space="preserve">SAIPEN019</t>
  </si>
  <si>
    <t xml:space="preserve">AURIEMMA CONCETTINA        </t>
  </si>
  <si>
    <t xml:space="preserve">SAIPEN020</t>
  </si>
  <si>
    <t xml:space="preserve">VIGORITO MARIA GIUSEPPA    </t>
  </si>
  <si>
    <t xml:space="preserve">SAIPGF001</t>
  </si>
  <si>
    <t xml:space="preserve">DE PONTE ROSALBA           </t>
  </si>
  <si>
    <t xml:space="preserve">SAIP07006</t>
  </si>
  <si>
    <t xml:space="preserve">SAIPMM001</t>
  </si>
  <si>
    <t xml:space="preserve">LIMONGI CORRADO           </t>
  </si>
  <si>
    <t xml:space="preserve">SAIP07007</t>
  </si>
  <si>
    <t xml:space="preserve">SAIPPD001</t>
  </si>
  <si>
    <t xml:space="preserve">RUGGIERO ARMINIO           </t>
  </si>
  <si>
    <t xml:space="preserve">SAIPPD002</t>
  </si>
  <si>
    <t xml:space="preserve">SEVERINO GIUSEPPINA        </t>
  </si>
  <si>
    <t xml:space="preserve">SAIPPD003</t>
  </si>
  <si>
    <t xml:space="preserve">RIELLI SABATO ANNUNZIATO </t>
  </si>
  <si>
    <t xml:space="preserve">SAIPTS001</t>
  </si>
  <si>
    <t xml:space="preserve">MARINO ALFONSO           </t>
  </si>
  <si>
    <t xml:space="preserve">SAIPTS002</t>
  </si>
  <si>
    <t xml:space="preserve">SCUTIERO COSIMO            </t>
  </si>
  <si>
    <t xml:space="preserve">SAIPVP001</t>
  </si>
  <si>
    <t xml:space="preserve">ROBUSTELLI ELVIRA            </t>
  </si>
  <si>
    <t xml:space="preserve">SAIPVP002</t>
  </si>
  <si>
    <t xml:space="preserve">RUBINO MARIA GRAZIA      </t>
  </si>
  <si>
    <t xml:space="preserve">SAIPVP003</t>
  </si>
  <si>
    <t xml:space="preserve">MARINO ANTONIO PIO       </t>
  </si>
  <si>
    <t xml:space="preserve">SAIPAI003</t>
  </si>
  <si>
    <t xml:space="preserve">SAIT04001</t>
  </si>
  <si>
    <t xml:space="preserve">FRIGENTI ANNALISA          </t>
  </si>
  <si>
    <t xml:space="preserve">SAIT04002</t>
  </si>
  <si>
    <t xml:space="preserve">SANTANDREA LORENZO           </t>
  </si>
  <si>
    <t xml:space="preserve">SAIT04003</t>
  </si>
  <si>
    <t xml:space="preserve">SORGENTE MARIA GRAZIA      </t>
  </si>
  <si>
    <t xml:space="preserve">SAIT04004</t>
  </si>
  <si>
    <t xml:space="preserve">VASILE ANTONIO           </t>
  </si>
  <si>
    <t xml:space="preserve">SAIT04005</t>
  </si>
  <si>
    <t xml:space="preserve">SCERBO ROSARIO           </t>
  </si>
  <si>
    <t xml:space="preserve">SAIT04006</t>
  </si>
  <si>
    <t xml:space="preserve">CASCIO MARIAROSARIA      </t>
  </si>
  <si>
    <t xml:space="preserve">SAIT04007</t>
  </si>
  <si>
    <t xml:space="preserve">VICIDOMINI AUGUSTO           </t>
  </si>
  <si>
    <t xml:space="preserve">SAIT15001</t>
  </si>
  <si>
    <t xml:space="preserve">NOCERA ANNA              </t>
  </si>
  <si>
    <t xml:space="preserve">SAITAF001</t>
  </si>
  <si>
    <t xml:space="preserve">FLORIMONTE RENATA            </t>
  </si>
  <si>
    <t xml:space="preserve">SAITAF002</t>
  </si>
  <si>
    <t xml:space="preserve">D'ANGELO SALVATORE         </t>
  </si>
  <si>
    <t xml:space="preserve">SAITAF003</t>
  </si>
  <si>
    <t xml:space="preserve">ANDOLFI RAFFAELE          </t>
  </si>
  <si>
    <t xml:space="preserve">SAITAF004</t>
  </si>
  <si>
    <t xml:space="preserve">MASTRANGELO ANTONIO           </t>
  </si>
  <si>
    <t xml:space="preserve">SAITAF005</t>
  </si>
  <si>
    <t xml:space="preserve">GUIDONE GIUSEPPE          </t>
  </si>
  <si>
    <t xml:space="preserve">SAITAF006</t>
  </si>
  <si>
    <t xml:space="preserve">CARLONE GIANFRANCO        </t>
  </si>
  <si>
    <t xml:space="preserve">SAITAF007</t>
  </si>
  <si>
    <t xml:space="preserve">MALAFRONTE CARLA             </t>
  </si>
  <si>
    <t xml:space="preserve">SAITAF008</t>
  </si>
  <si>
    <t xml:space="preserve">RIZZO PASQUALE          </t>
  </si>
  <si>
    <t xml:space="preserve">SAITAF009</t>
  </si>
  <si>
    <t xml:space="preserve">CAPASSO BIBIANA           </t>
  </si>
  <si>
    <t xml:space="preserve">SAITAF010</t>
  </si>
  <si>
    <t xml:space="preserve">CAPPETTA LUISA             </t>
  </si>
  <si>
    <t xml:space="preserve">SAITAF011</t>
  </si>
  <si>
    <t xml:space="preserve">CERONE GIANPIERO         </t>
  </si>
  <si>
    <t xml:space="preserve">SAITAF012</t>
  </si>
  <si>
    <t xml:space="preserve">D'ASCOLI CLAUDIA           </t>
  </si>
  <si>
    <t xml:space="preserve">SAITAF013</t>
  </si>
  <si>
    <t xml:space="preserve">CARRAFIELLO ANNA RITA         </t>
  </si>
  <si>
    <t xml:space="preserve">SAITAF014</t>
  </si>
  <si>
    <t xml:space="preserve">SAVINO SERGIO            </t>
  </si>
  <si>
    <t xml:space="preserve">SAITAF015</t>
  </si>
  <si>
    <t xml:space="preserve">LA VECCHIA VINCENZO          </t>
  </si>
  <si>
    <t xml:space="preserve">SAITAF016</t>
  </si>
  <si>
    <t xml:space="preserve">DI SANTI MARIA ROSARIA     </t>
  </si>
  <si>
    <t xml:space="preserve">SAITAF017</t>
  </si>
  <si>
    <t xml:space="preserve">PIZZONE ANNA              </t>
  </si>
  <si>
    <t xml:space="preserve">SAIPPD004</t>
  </si>
  <si>
    <t xml:space="preserve">SAITAF018</t>
  </si>
  <si>
    <t xml:space="preserve">PAGLIA GIUSEPPE          </t>
  </si>
  <si>
    <t xml:space="preserve">SAIPPD005</t>
  </si>
  <si>
    <t xml:space="preserve">SAITAF019</t>
  </si>
  <si>
    <t xml:space="preserve">NICODEMO PASQUALE          </t>
  </si>
  <si>
    <t xml:space="preserve">SAIPPD006</t>
  </si>
  <si>
    <t xml:space="preserve">SAITAF020</t>
  </si>
  <si>
    <t xml:space="preserve">DE LUCA BIAGIO            </t>
  </si>
  <si>
    <t xml:space="preserve">SAITAF021</t>
  </si>
  <si>
    <t xml:space="preserve">FORNINO MARIA             </t>
  </si>
  <si>
    <t xml:space="preserve">SAITAF022</t>
  </si>
  <si>
    <t xml:space="preserve">ORLANDO MARIO             </t>
  </si>
  <si>
    <t xml:space="preserve">SAIPTS003</t>
  </si>
  <si>
    <t xml:space="preserve">SAITAF023</t>
  </si>
  <si>
    <t xml:space="preserve">TANCREDI MARIA TERESA      </t>
  </si>
  <si>
    <t xml:space="preserve">SAITAF024</t>
  </si>
  <si>
    <t xml:space="preserve">TORIELLO MARIO             </t>
  </si>
  <si>
    <t xml:space="preserve">SAITAF025</t>
  </si>
  <si>
    <t xml:space="preserve">FRANCESE COSTANTINO        </t>
  </si>
  <si>
    <t xml:space="preserve">SAITAF026</t>
  </si>
  <si>
    <t xml:space="preserve">TOBIA ANTONIO           </t>
  </si>
  <si>
    <t xml:space="preserve">SAITAF027</t>
  </si>
  <si>
    <t xml:space="preserve">D'AMICO VINCENZINA        </t>
  </si>
  <si>
    <t xml:space="preserve">SAITAF028</t>
  </si>
  <si>
    <t xml:space="preserve">SCARANTINO ANNUNZIATA CALOGER</t>
  </si>
  <si>
    <t xml:space="preserve">SAITAF029</t>
  </si>
  <si>
    <t xml:space="preserve">MINELLA MIMI'             </t>
  </si>
  <si>
    <t xml:space="preserve">SAITAF030</t>
  </si>
  <si>
    <t xml:space="preserve">RUSSO UMBERTO           </t>
  </si>
  <si>
    <t xml:space="preserve">SAITAF031</t>
  </si>
  <si>
    <t xml:space="preserve">ROSSI CONO ALBERTO      </t>
  </si>
  <si>
    <t xml:space="preserve">SAITAF032</t>
  </si>
  <si>
    <t xml:space="preserve">PECORARO GIUSEPPINA        </t>
  </si>
  <si>
    <t xml:space="preserve">SAITAF033</t>
  </si>
  <si>
    <t xml:space="preserve">GALLO CIRO              </t>
  </si>
  <si>
    <t xml:space="preserve">SAITAF034</t>
  </si>
  <si>
    <t xml:space="preserve">AFELTRA MARIA             </t>
  </si>
  <si>
    <t xml:space="preserve">SAITAF035</t>
  </si>
  <si>
    <t xml:space="preserve">SCARANO MARIA ANTONIETTA  </t>
  </si>
  <si>
    <t xml:space="preserve">SAITAF036</t>
  </si>
  <si>
    <t xml:space="preserve">ZAMBRANO EMILIO            </t>
  </si>
  <si>
    <t xml:space="preserve">SAITAF037</t>
  </si>
  <si>
    <t xml:space="preserve">RUSSO VINCENZA          </t>
  </si>
  <si>
    <t xml:space="preserve">SAITAF038</t>
  </si>
  <si>
    <t xml:space="preserve">IPPOLITO MARIA ROSARIA     </t>
  </si>
  <si>
    <t xml:space="preserve">SAITCA001</t>
  </si>
  <si>
    <t xml:space="preserve">MANCINO CARMELA           </t>
  </si>
  <si>
    <t xml:space="preserve">SAITCA002</t>
  </si>
  <si>
    <t xml:space="preserve">MINGO GERARDO           </t>
  </si>
  <si>
    <t xml:space="preserve">SAITCA003</t>
  </si>
  <si>
    <t xml:space="preserve">MANZIONE ARMANDO MARIA     </t>
  </si>
  <si>
    <t xml:space="preserve">SAITCA004</t>
  </si>
  <si>
    <t xml:space="preserve">DI MAIO ANTONIO           </t>
  </si>
  <si>
    <t xml:space="preserve">SAITCA005</t>
  </si>
  <si>
    <t xml:space="preserve">LIBERTI GABRIELLA         </t>
  </si>
  <si>
    <t xml:space="preserve">SAITCA006</t>
  </si>
  <si>
    <t xml:space="preserve">DE STEFANO MARINELLA         </t>
  </si>
  <si>
    <t xml:space="preserve">SAITCA007</t>
  </si>
  <si>
    <t xml:space="preserve">GORRASI MARIA MADDALENA   </t>
  </si>
  <si>
    <t xml:space="preserve">SAITCA008</t>
  </si>
  <si>
    <t xml:space="preserve">CAMPAGNA ANGELA            </t>
  </si>
  <si>
    <t xml:space="preserve">SAITCA009</t>
  </si>
  <si>
    <t xml:space="preserve">PESCE ROSARIO           </t>
  </si>
  <si>
    <t xml:space="preserve">SAITCA010</t>
  </si>
  <si>
    <t xml:space="preserve">PRINCIPE FRANCA            </t>
  </si>
  <si>
    <t xml:space="preserve">SAITCA011</t>
  </si>
  <si>
    <t xml:space="preserve">LENTI MARIA             </t>
  </si>
  <si>
    <t xml:space="preserve">SAITCA012</t>
  </si>
  <si>
    <t xml:space="preserve">GIORDANO GIOVANNI          </t>
  </si>
  <si>
    <t xml:space="preserve">SAITCA013</t>
  </si>
  <si>
    <t xml:space="preserve">PIFFERI SABATINO          </t>
  </si>
  <si>
    <t xml:space="preserve">SAITCA014</t>
  </si>
  <si>
    <t xml:space="preserve">PAPPALARDO MARIA             </t>
  </si>
  <si>
    <t xml:space="preserve">SAITCA015</t>
  </si>
  <si>
    <t xml:space="preserve">UGATTI GABRIELLA         </t>
  </si>
  <si>
    <t xml:space="preserve">SAITCM001</t>
  </si>
  <si>
    <t xml:space="preserve">SAITCM002</t>
  </si>
  <si>
    <t xml:space="preserve">DE SIO SERGIO            </t>
  </si>
  <si>
    <t xml:space="preserve">SAITCN001</t>
  </si>
  <si>
    <t xml:space="preserve">RUFFOLO DANIELA           </t>
  </si>
  <si>
    <t xml:space="preserve">SAITCN002</t>
  </si>
  <si>
    <t xml:space="preserve">DE CHIARA AGOSTINO          </t>
  </si>
  <si>
    <t xml:space="preserve">SAITCN003</t>
  </si>
  <si>
    <t xml:space="preserve">VERNASSI GIULIO            </t>
  </si>
  <si>
    <t xml:space="preserve">SAITCT001</t>
  </si>
  <si>
    <t xml:space="preserve">ROMANO GIUSEPPE          </t>
  </si>
  <si>
    <t xml:space="preserve">SAITEC001</t>
  </si>
  <si>
    <t xml:space="preserve">VASSALLO MAURIZIO          </t>
  </si>
  <si>
    <t xml:space="preserve">SAITEC002</t>
  </si>
  <si>
    <t xml:space="preserve">NAPPO GELSOMINA         </t>
  </si>
  <si>
    <t xml:space="preserve">SAITEC003</t>
  </si>
  <si>
    <t xml:space="preserve">TROTTA ALBERTO           </t>
  </si>
  <si>
    <t xml:space="preserve">SAITEC004</t>
  </si>
  <si>
    <t xml:space="preserve">MOLINARA LIDIA             </t>
  </si>
  <si>
    <t xml:space="preserve">SAITET001</t>
  </si>
  <si>
    <t xml:space="preserve">SIERVO ROSA CARMEN       </t>
  </si>
  <si>
    <t xml:space="preserve">SAITET002</t>
  </si>
  <si>
    <t xml:space="preserve">MONTICOLO GIOVANNI          </t>
  </si>
  <si>
    <t xml:space="preserve">SAITET003</t>
  </si>
  <si>
    <t xml:space="preserve">MASELLA MARIA             </t>
  </si>
  <si>
    <t xml:space="preserve">SAITET004</t>
  </si>
  <si>
    <t xml:space="preserve">MONTELLA RITA              </t>
  </si>
  <si>
    <t xml:space="preserve">SAITET005</t>
  </si>
  <si>
    <t xml:space="preserve">DE MARCO PAOLA             </t>
  </si>
  <si>
    <t xml:space="preserve">SAITET006</t>
  </si>
  <si>
    <t xml:space="preserve">VITOLO MARIA ROSARIA     </t>
  </si>
  <si>
    <t xml:space="preserve">SAITBS001</t>
  </si>
  <si>
    <t xml:space="preserve">SAITGA001</t>
  </si>
  <si>
    <t xml:space="preserve">DE LUCA ROSALBA           </t>
  </si>
  <si>
    <t xml:space="preserve">SAITIA001</t>
  </si>
  <si>
    <t xml:space="preserve">CHIUMIENTO MARIA IDA         </t>
  </si>
  <si>
    <t xml:space="preserve">SAITIA002</t>
  </si>
  <si>
    <t xml:space="preserve">SICA BIAGIO            </t>
  </si>
  <si>
    <t xml:space="preserve">SAITIA003</t>
  </si>
  <si>
    <t xml:space="preserve">GABRIELE GERARDINA         </t>
  </si>
  <si>
    <t xml:space="preserve">SAITIA004</t>
  </si>
  <si>
    <t xml:space="preserve">DE MARSICO UGO               </t>
  </si>
  <si>
    <t xml:space="preserve">SAITIA005</t>
  </si>
  <si>
    <t xml:space="preserve">NICOLETTI GIUSEPPINA        </t>
  </si>
  <si>
    <t xml:space="preserve">SAITIA006</t>
  </si>
  <si>
    <t xml:space="preserve">BRUNO GIOVANNI          </t>
  </si>
  <si>
    <t xml:space="preserve">SAITIA007</t>
  </si>
  <si>
    <t xml:space="preserve">IROLLO GIULIA            </t>
  </si>
  <si>
    <t xml:space="preserve">SAITIA008</t>
  </si>
  <si>
    <t xml:space="preserve">GRAZIANO ROSSANA           </t>
  </si>
  <si>
    <t xml:space="preserve">SAITIA009</t>
  </si>
  <si>
    <t xml:space="preserve">NAPOLI RESTITUTA         </t>
  </si>
  <si>
    <t xml:space="preserve">SAITIA010</t>
  </si>
  <si>
    <t xml:space="preserve">PEPE GERARDO           </t>
  </si>
  <si>
    <t xml:space="preserve">SAITIA011</t>
  </si>
  <si>
    <t xml:space="preserve">POLITO CARMEN            </t>
  </si>
  <si>
    <t xml:space="preserve">SAITIA012</t>
  </si>
  <si>
    <t xml:space="preserve">TANCREDI ATTILIO           </t>
  </si>
  <si>
    <t xml:space="preserve">SAITIA013</t>
  </si>
  <si>
    <t xml:space="preserve">CRESCENZI GEROLAMA          </t>
  </si>
  <si>
    <t xml:space="preserve">SAITIA014</t>
  </si>
  <si>
    <t xml:space="preserve">CENTOLA GIOVANNI          </t>
  </si>
  <si>
    <t xml:space="preserve">SAITIA015</t>
  </si>
  <si>
    <t xml:space="preserve">RANIERI ANGELO            </t>
  </si>
  <si>
    <t xml:space="preserve">SAITIA016</t>
  </si>
  <si>
    <t xml:space="preserve">PETRUCCI LUIGI             </t>
  </si>
  <si>
    <t xml:space="preserve">SAITMM001</t>
  </si>
  <si>
    <t xml:space="preserve">PISCITIELLO CONSOLATA         </t>
  </si>
  <si>
    <t xml:space="preserve">SAITMM002</t>
  </si>
  <si>
    <t xml:space="preserve">AVAGLIANO ALDO              </t>
  </si>
  <si>
    <t xml:space="preserve">SAITMM003</t>
  </si>
  <si>
    <t xml:space="preserve">CUOMO GIUSEPPE          </t>
  </si>
  <si>
    <t xml:space="preserve">SAITMM004</t>
  </si>
  <si>
    <t xml:space="preserve">LOMBARDO GIUSEPPINA        </t>
  </si>
  <si>
    <t xml:space="preserve">SAITMM005</t>
  </si>
  <si>
    <t xml:space="preserve">SFORZA SERENELLA         </t>
  </si>
  <si>
    <t xml:space="preserve">SAITPT001</t>
  </si>
  <si>
    <t xml:space="preserve">D'ANIELLO FABRIZIO          </t>
  </si>
  <si>
    <t xml:space="preserve">SAITRI001</t>
  </si>
  <si>
    <t xml:space="preserve">TROTTA GERARDINA         </t>
  </si>
  <si>
    <t xml:space="preserve">SAITRI002</t>
  </si>
  <si>
    <t xml:space="preserve">CAPUANO FIORELLA          </t>
  </si>
  <si>
    <t xml:space="preserve">SAITSI001</t>
  </si>
  <si>
    <t xml:space="preserve">CAPPIELLO PASQUA            </t>
  </si>
  <si>
    <t xml:space="preserve">SAITSI002</t>
  </si>
  <si>
    <t xml:space="preserve">VENTURA MARIA             </t>
  </si>
  <si>
    <t xml:space="preserve">SAITSI003</t>
  </si>
  <si>
    <t xml:space="preserve">GIORGIO ANTONIETTA        </t>
  </si>
  <si>
    <t xml:space="preserve">SAITSI004</t>
  </si>
  <si>
    <t xml:space="preserve">BIANCHINO GIACOMO           </t>
  </si>
  <si>
    <t xml:space="preserve">SAITSI005</t>
  </si>
  <si>
    <t xml:space="preserve">BABINO SAVERIA           </t>
  </si>
  <si>
    <t xml:space="preserve">SAITSI006</t>
  </si>
  <si>
    <t xml:space="preserve">GIORDANO PREZIOSA          </t>
  </si>
  <si>
    <t xml:space="preserve">SAITSI007</t>
  </si>
  <si>
    <t xml:space="preserve">IANNUZZELLI ANTONIO           </t>
  </si>
  <si>
    <t xml:space="preserve">SALI01001</t>
  </si>
  <si>
    <t xml:space="preserve">VASTOLA GIUSEPPE          </t>
  </si>
  <si>
    <t xml:space="preserve">SALI01002</t>
  </si>
  <si>
    <t xml:space="preserve">HUTTER SOLANGE SABINA    </t>
  </si>
  <si>
    <t xml:space="preserve">SALI01003</t>
  </si>
  <si>
    <t xml:space="preserve">AMORIELLO GINA              </t>
  </si>
  <si>
    <t xml:space="preserve">SALI01004</t>
  </si>
  <si>
    <t xml:space="preserve">LODDO VIRGINIA          </t>
  </si>
  <si>
    <t xml:space="preserve">SALI01005</t>
  </si>
  <si>
    <t xml:space="preserve">GIANNANTONIO ANNA LAURA        </t>
  </si>
  <si>
    <t xml:space="preserve">SALI01006</t>
  </si>
  <si>
    <t xml:space="preserve">TURCHI ALESSANDRO        </t>
  </si>
  <si>
    <t xml:space="preserve">SALI01007</t>
  </si>
  <si>
    <t xml:space="preserve">D'AIUTOLO SILVANA           </t>
  </si>
  <si>
    <t xml:space="preserve">SALI01008</t>
  </si>
  <si>
    <t xml:space="preserve">ROCCO SILVANA           </t>
  </si>
  <si>
    <t xml:space="preserve">SALI01009</t>
  </si>
  <si>
    <t xml:space="preserve">FIGLIOLIA BARBARA           </t>
  </si>
  <si>
    <t xml:space="preserve">SALI01010</t>
  </si>
  <si>
    <t xml:space="preserve">D'ANGELO ANNA MARIA        </t>
  </si>
  <si>
    <t xml:space="preserve">SALI01011</t>
  </si>
  <si>
    <t xml:space="preserve">BALBI MARIA             </t>
  </si>
  <si>
    <t xml:space="preserve">SALI01012</t>
  </si>
  <si>
    <t xml:space="preserve">MONACO PASQUALE          </t>
  </si>
  <si>
    <t xml:space="preserve">SALI01013</t>
  </si>
  <si>
    <t xml:space="preserve">LUCIANO RAFFAELA          </t>
  </si>
  <si>
    <t xml:space="preserve">SALI01014</t>
  </si>
  <si>
    <t xml:space="preserve">GUIDA CINZIA LUCIA      </t>
  </si>
  <si>
    <t xml:space="preserve">SALI01015</t>
  </si>
  <si>
    <t xml:space="preserve">MASI FRANCA            </t>
  </si>
  <si>
    <t xml:space="preserve">SALI01016</t>
  </si>
  <si>
    <t xml:space="preserve">CESTARO LAURA MARIA       </t>
  </si>
  <si>
    <t xml:space="preserve">SALI01017</t>
  </si>
  <si>
    <t xml:space="preserve">DE CAPRIO TERESA            </t>
  </si>
  <si>
    <t xml:space="preserve">SAITMM006</t>
  </si>
  <si>
    <t xml:space="preserve">SALI01018</t>
  </si>
  <si>
    <t xml:space="preserve">PANE TERESA            </t>
  </si>
  <si>
    <t xml:space="preserve">SAITMM007</t>
  </si>
  <si>
    <t xml:space="preserve">SALI01019</t>
  </si>
  <si>
    <t xml:space="preserve">DE LUCA ROSSELLA          </t>
  </si>
  <si>
    <t xml:space="preserve">SALI01020</t>
  </si>
  <si>
    <t xml:space="preserve">CANTELMI ELIO              </t>
  </si>
  <si>
    <t xml:space="preserve">SALI01021</t>
  </si>
  <si>
    <t xml:space="preserve">PEPE EZILDA            </t>
  </si>
  <si>
    <t xml:space="preserve">SALI01022</t>
  </si>
  <si>
    <t xml:space="preserve">CRACHI ELENA             </t>
  </si>
  <si>
    <t xml:space="preserve">SALI01023</t>
  </si>
  <si>
    <t xml:space="preserve">MASCOLO GASPARE           </t>
  </si>
  <si>
    <t xml:space="preserve">SALI01024</t>
  </si>
  <si>
    <t xml:space="preserve">COLOMBO ROCCO             </t>
  </si>
  <si>
    <t xml:space="preserve">SALI02001</t>
  </si>
  <si>
    <t xml:space="preserve">BARONE ELISABETTA        </t>
  </si>
  <si>
    <t xml:space="preserve">SALI02002</t>
  </si>
  <si>
    <t xml:space="preserve">MIRO ADRIANA MARIA LORE</t>
  </si>
  <si>
    <t xml:space="preserve">SALI02003</t>
  </si>
  <si>
    <t xml:space="preserve">ROSA ROSANNA           </t>
  </si>
  <si>
    <t xml:space="preserve">SALI02004</t>
  </si>
  <si>
    <t xml:space="preserve">MONACO FELICE            </t>
  </si>
  <si>
    <t xml:space="preserve">SALI02005</t>
  </si>
  <si>
    <t xml:space="preserve">MILO ANIELLO           </t>
  </si>
  <si>
    <t xml:space="preserve">SALI02006</t>
  </si>
  <si>
    <t xml:space="preserve">RONGA FRANCESCO         </t>
  </si>
  <si>
    <t xml:space="preserve">SALI02007</t>
  </si>
  <si>
    <t xml:space="preserve">STIFANO ANTONIO           </t>
  </si>
  <si>
    <t xml:space="preserve">SALI02008</t>
  </si>
  <si>
    <t xml:space="preserve">DELL'ISOLA PATRIZIA          </t>
  </si>
  <si>
    <t xml:space="preserve">SALI02009</t>
  </si>
  <si>
    <t xml:space="preserve">D'ANGELO ANTONELLA MARIA   </t>
  </si>
  <si>
    <t xml:space="preserve">SALI02010</t>
  </si>
  <si>
    <t xml:space="preserve">MANZO FRANCESCO         </t>
  </si>
  <si>
    <t xml:space="preserve">SALI02011</t>
  </si>
  <si>
    <t xml:space="preserve">BELLUCCI ANTONIO           </t>
  </si>
  <si>
    <t xml:space="preserve">SALI02012</t>
  </si>
  <si>
    <t xml:space="preserve">CAPUANO CYNTHIA           </t>
  </si>
  <si>
    <t xml:space="preserve">SALI02013</t>
  </si>
  <si>
    <t xml:space="preserve">MUPO ANNA GINA         </t>
  </si>
  <si>
    <t xml:space="preserve">SALI02014</t>
  </si>
  <si>
    <t xml:space="preserve">NATALINO DANIELA           </t>
  </si>
  <si>
    <t xml:space="preserve">SALI02015</t>
  </si>
  <si>
    <t xml:space="preserve">PALMA DANIELA           </t>
  </si>
  <si>
    <t xml:space="preserve">SALI02016</t>
  </si>
  <si>
    <t xml:space="preserve">VAIRO ANTONELLA         </t>
  </si>
  <si>
    <t xml:space="preserve">SALI02017</t>
  </si>
  <si>
    <t xml:space="preserve">ALESSANDRO SANTINA           </t>
  </si>
  <si>
    <t xml:space="preserve">SALI02018</t>
  </si>
  <si>
    <t xml:space="preserve">STAIANO TERESA            </t>
  </si>
  <si>
    <t xml:space="preserve">SALI02019</t>
  </si>
  <si>
    <t xml:space="preserve">DI FRONZO CLAUDIA           </t>
  </si>
  <si>
    <t xml:space="preserve">SALI02020</t>
  </si>
  <si>
    <t xml:space="preserve">TAVARONE CARMINE           </t>
  </si>
  <si>
    <t xml:space="preserve">SALI02021</t>
  </si>
  <si>
    <t xml:space="preserve">FISCINA FAUSTO            </t>
  </si>
  <si>
    <t xml:space="preserve">SALI02022</t>
  </si>
  <si>
    <t xml:space="preserve">MIRANDA CARMELA           </t>
  </si>
  <si>
    <t xml:space="preserve">SALI02023</t>
  </si>
  <si>
    <t xml:space="preserve">DE SIMONE ANNA              </t>
  </si>
  <si>
    <t xml:space="preserve">SALI02024</t>
  </si>
  <si>
    <t xml:space="preserve">IANNONE PASQUALE          </t>
  </si>
  <si>
    <t xml:space="preserve">SALI02025</t>
  </si>
  <si>
    <t xml:space="preserve">GIULIO MARILENA          </t>
  </si>
  <si>
    <t xml:space="preserve">SALI02026</t>
  </si>
  <si>
    <t xml:space="preserve">SABINI ROSANNA           </t>
  </si>
  <si>
    <t xml:space="preserve">SALI02027</t>
  </si>
  <si>
    <t xml:space="preserve">BARATTA MARIA TERESA      </t>
  </si>
  <si>
    <t xml:space="preserve">SALI02028</t>
  </si>
  <si>
    <t xml:space="preserve">RIMAURO ANTONIETTA        </t>
  </si>
  <si>
    <t xml:space="preserve">SALI02029</t>
  </si>
  <si>
    <t xml:space="preserve">CECERE SILVANA           </t>
  </si>
  <si>
    <t xml:space="preserve">SALI02030</t>
  </si>
  <si>
    <t xml:space="preserve">PETRAGLIA COSIMO            </t>
  </si>
  <si>
    <t xml:space="preserve">SALI02031</t>
  </si>
  <si>
    <t xml:space="preserve">ANNUNZIATA NICOLA            </t>
  </si>
  <si>
    <t xml:space="preserve">SALI02032</t>
  </si>
  <si>
    <t xml:space="preserve">D'ARIENZO MARIA OLMINA      </t>
  </si>
  <si>
    <t xml:space="preserve">SALI02033</t>
  </si>
  <si>
    <t xml:space="preserve">CASABURI GIANFRANCO        </t>
  </si>
  <si>
    <t xml:space="preserve">SALI02034</t>
  </si>
  <si>
    <t xml:space="preserve">TORTORA EMMA              </t>
  </si>
  <si>
    <t xml:space="preserve">SALI02035</t>
  </si>
  <si>
    <t xml:space="preserve">PALUMBO ARTURO            </t>
  </si>
  <si>
    <t xml:space="preserve">SALI02036</t>
  </si>
  <si>
    <t xml:space="preserve">FERNICOLA VINCENZO GIUSEPPE </t>
  </si>
  <si>
    <t xml:space="preserve">SALI02037</t>
  </si>
  <si>
    <t xml:space="preserve">CHERRI ESTER             </t>
  </si>
  <si>
    <t xml:space="preserve">SALI02038</t>
  </si>
  <si>
    <t xml:space="preserve">CALIFANO ANNA              </t>
  </si>
  <si>
    <t xml:space="preserve">SALI02039</t>
  </si>
  <si>
    <t xml:space="preserve">ANDREOLA ESTER             </t>
  </si>
  <si>
    <t xml:space="preserve">SALI02040</t>
  </si>
  <si>
    <t xml:space="preserve">MARSEGLIA GAETANO           </t>
  </si>
  <si>
    <t xml:space="preserve">SALI02041</t>
  </si>
  <si>
    <t xml:space="preserve">CRISCUOLO LICIA             </t>
  </si>
  <si>
    <t xml:space="preserve">SALI02042</t>
  </si>
  <si>
    <t xml:space="preserve">TAFURI BRUNA             </t>
  </si>
  <si>
    <t xml:space="preserve">SALI02043</t>
  </si>
  <si>
    <t xml:space="preserve">VICINANZA EUGENIO           </t>
  </si>
  <si>
    <t xml:space="preserve">SALI02044</t>
  </si>
  <si>
    <t xml:space="preserve">CIANCIO LUCIO             </t>
  </si>
  <si>
    <t xml:space="preserve">SALI02045</t>
  </si>
  <si>
    <t xml:space="preserve">COSIMATO ROSARIO           </t>
  </si>
  <si>
    <t xml:space="preserve">SALI02046</t>
  </si>
  <si>
    <t xml:space="preserve">ALFANO PASQUALE          </t>
  </si>
  <si>
    <t xml:space="preserve">SALI02047</t>
  </si>
  <si>
    <t xml:space="preserve">LAMAIDA ANGELINA          </t>
  </si>
  <si>
    <t xml:space="preserve">SALI02048</t>
  </si>
  <si>
    <t xml:space="preserve">MANGINO ANNA MARIA        </t>
  </si>
  <si>
    <t xml:space="preserve">SALI02049</t>
  </si>
  <si>
    <t xml:space="preserve">ZAMMIELLO ROSA              </t>
  </si>
  <si>
    <t xml:space="preserve">SALI02050</t>
  </si>
  <si>
    <t xml:space="preserve">D'AMORE MARIA             </t>
  </si>
  <si>
    <t xml:space="preserve">SALI02051</t>
  </si>
  <si>
    <t xml:space="preserve">VASTOLA LUIGIA            </t>
  </si>
  <si>
    <t xml:space="preserve">SALI02052</t>
  </si>
  <si>
    <t xml:space="preserve">SENATORE FRANCO            </t>
  </si>
  <si>
    <t xml:space="preserve">SALI02053</t>
  </si>
  <si>
    <t xml:space="preserve">ROMANO CARLA             </t>
  </si>
  <si>
    <t xml:space="preserve">SALI02054</t>
  </si>
  <si>
    <t xml:space="preserve">AIELLO MARIA             </t>
  </si>
  <si>
    <t xml:space="preserve">SALI02055</t>
  </si>
  <si>
    <t xml:space="preserve">MILO LUISA PATRIZIA    </t>
  </si>
  <si>
    <t xml:space="preserve">SALI02056</t>
  </si>
  <si>
    <t xml:space="preserve">DIANA MATTEO            </t>
  </si>
  <si>
    <t xml:space="preserve">SALI02057</t>
  </si>
  <si>
    <t xml:space="preserve">NADDEO CLAUDIO           </t>
  </si>
  <si>
    <t xml:space="preserve">SALI02058</t>
  </si>
  <si>
    <t xml:space="preserve">SAGARIA NAZARIO           </t>
  </si>
  <si>
    <t xml:space="preserve">SALI02059</t>
  </si>
  <si>
    <t xml:space="preserve">CUSATI ANIELLO           </t>
  </si>
  <si>
    <t xml:space="preserve">SALI02060</t>
  </si>
  <si>
    <t xml:space="preserve">PAOLILLO ANTONELLA         </t>
  </si>
  <si>
    <t xml:space="preserve">SALI02061</t>
  </si>
  <si>
    <t xml:space="preserve">D'AGOSTINO MARIA ROSARIA     </t>
  </si>
  <si>
    <t xml:space="preserve">SALI02062</t>
  </si>
  <si>
    <t xml:space="preserve">PANNULLO GIUSEPPE          </t>
  </si>
  <si>
    <t xml:space="preserve">SALI03001</t>
  </si>
  <si>
    <t xml:space="preserve">DI MARTINO SERGIO            </t>
  </si>
  <si>
    <t xml:space="preserve">SALI03002</t>
  </si>
  <si>
    <t xml:space="preserve">CANTARELLA ALFONSO           </t>
  </si>
  <si>
    <t xml:space="preserve">SALI03003</t>
  </si>
  <si>
    <t xml:space="preserve">APICELLA SALVATORE         </t>
  </si>
  <si>
    <t xml:space="preserve">SALI03004</t>
  </si>
  <si>
    <t xml:space="preserve">CERBASI BRIGIDA           </t>
  </si>
  <si>
    <t xml:space="preserve">SALI03005</t>
  </si>
  <si>
    <t xml:space="preserve">ROMANO ANIELLO           </t>
  </si>
  <si>
    <t xml:space="preserve">SALI03006</t>
  </si>
  <si>
    <t xml:space="preserve">DEL BARONE PATRIZIA          </t>
  </si>
  <si>
    <t xml:space="preserve">SALI03007</t>
  </si>
  <si>
    <t xml:space="preserve">CIMINO CATERINA          </t>
  </si>
  <si>
    <t xml:space="preserve">SALI03008</t>
  </si>
  <si>
    <t xml:space="preserve">VILLANI VIRGINIA          </t>
  </si>
  <si>
    <t xml:space="preserve">SALI03009</t>
  </si>
  <si>
    <t xml:space="preserve">FEDERICO LUCIA             </t>
  </si>
  <si>
    <t xml:space="preserve">SALI04001</t>
  </si>
  <si>
    <t xml:space="preserve">PELLEGRINO ORNELLA           </t>
  </si>
  <si>
    <t xml:space="preserve">SALI04002</t>
  </si>
  <si>
    <t xml:space="preserve">DI RISO ANTONIO           </t>
  </si>
  <si>
    <t xml:space="preserve">SALI04003</t>
  </si>
  <si>
    <t xml:space="preserve">NICOLETTI CARMINE           </t>
  </si>
  <si>
    <t xml:space="preserve">SALI04004</t>
  </si>
  <si>
    <t xml:space="preserve">STIO RENZO             </t>
  </si>
  <si>
    <t xml:space="preserve">SALI04005</t>
  </si>
  <si>
    <t xml:space="preserve">VASSALLO ANNA              </t>
  </si>
  <si>
    <t xml:space="preserve">SALI04006</t>
  </si>
  <si>
    <t xml:space="preserve">DE FEO MARIA             </t>
  </si>
  <si>
    <t xml:space="preserve">SALI04007</t>
  </si>
  <si>
    <t xml:space="preserve">MANZO CIRO              </t>
  </si>
  <si>
    <t xml:space="preserve">SALI04008</t>
  </si>
  <si>
    <t xml:space="preserve">DI GENNARO ANGELA            </t>
  </si>
  <si>
    <t xml:space="preserve">SALI04009</t>
  </si>
  <si>
    <t xml:space="preserve">PIZZARELLI ANTONIO           </t>
  </si>
  <si>
    <t xml:space="preserve">SALI04010</t>
  </si>
  <si>
    <t xml:space="preserve">CASADIO VITALBA           </t>
  </si>
  <si>
    <t xml:space="preserve">SALI04011</t>
  </si>
  <si>
    <t xml:space="preserve">ADINOLFI FILOMENA          </t>
  </si>
  <si>
    <t xml:space="preserve">SALI04012</t>
  </si>
  <si>
    <t xml:space="preserve">D'AMBROSIO GIANMARCO         </t>
  </si>
  <si>
    <t xml:space="preserve">SALI04013</t>
  </si>
  <si>
    <t xml:space="preserve">SILVESTRI AGNESE            </t>
  </si>
  <si>
    <t xml:space="preserve">SALI04014</t>
  </si>
  <si>
    <t xml:space="preserve">FERRAIUOLO ALESSANDRO        </t>
  </si>
  <si>
    <t xml:space="preserve">SALI04015</t>
  </si>
  <si>
    <t xml:space="preserve">D'AMBROSIO ELVIRA            </t>
  </si>
  <si>
    <t xml:space="preserve">SALI05001</t>
  </si>
  <si>
    <t xml:space="preserve">FORTUNATO ROSALBA           </t>
  </si>
  <si>
    <t xml:space="preserve">SALI05002</t>
  </si>
  <si>
    <t xml:space="preserve">CASABURI FRANCESCO         </t>
  </si>
  <si>
    <t xml:space="preserve">SALI05003</t>
  </si>
  <si>
    <t xml:space="preserve">BARBUTO EMILIANO          </t>
  </si>
  <si>
    <t xml:space="preserve">SALI03010</t>
  </si>
  <si>
    <t xml:space="preserve">SALI07001</t>
  </si>
  <si>
    <t xml:space="preserve">VIGGIANI FLAVIA            </t>
  </si>
  <si>
    <t xml:space="preserve">SALI08001</t>
  </si>
  <si>
    <t xml:space="preserve">MASSA VIVIANA ANNA MARIA</t>
  </si>
  <si>
    <t xml:space="preserve">SALI11001</t>
  </si>
  <si>
    <t xml:space="preserve">NICOLETTI LOREDANA          </t>
  </si>
  <si>
    <t xml:space="preserve">SALI11002</t>
  </si>
  <si>
    <t xml:space="preserve">PALOMBA RAFFAELE          </t>
  </si>
  <si>
    <t xml:space="preserve">SALI11003</t>
  </si>
  <si>
    <t xml:space="preserve">CRESCENZI ANNA CRISTINA     </t>
  </si>
  <si>
    <t xml:space="preserve">SALI11004</t>
  </si>
  <si>
    <t xml:space="preserve">GUGLIELMETTI MICHELE           </t>
  </si>
  <si>
    <t xml:space="preserve">SALI11005</t>
  </si>
  <si>
    <t xml:space="preserve">GALLINARI GAETANO           </t>
  </si>
  <si>
    <t xml:space="preserve">SALI11006</t>
  </si>
  <si>
    <t xml:space="preserve">LENZA IDA               </t>
  </si>
  <si>
    <t xml:space="preserve">SALI11007</t>
  </si>
  <si>
    <t xml:space="preserve">DI LUCA GIOVANNI          </t>
  </si>
  <si>
    <t xml:space="preserve">SALI11008</t>
  </si>
  <si>
    <t xml:space="preserve">VIGGIANO MARILENA          </t>
  </si>
  <si>
    <t xml:space="preserve">SALI11009</t>
  </si>
  <si>
    <t xml:space="preserve">SESSA BERNARDINO        </t>
  </si>
  <si>
    <t xml:space="preserve">SALI11010</t>
  </si>
  <si>
    <t xml:space="preserve">FERZOLA LILIANA           </t>
  </si>
  <si>
    <t xml:space="preserve">SALI11011</t>
  </si>
  <si>
    <t xml:space="preserve">TORIELLO FILIPPO           </t>
  </si>
  <si>
    <t xml:space="preserve">SALI12001</t>
  </si>
  <si>
    <t xml:space="preserve">PAOLILLO MAURIZIO          </t>
  </si>
  <si>
    <t xml:space="preserve">SALI12002</t>
  </si>
  <si>
    <t xml:space="preserve">ALIBERTI MICHELINA TIZIANA </t>
  </si>
  <si>
    <t xml:space="preserve">SALI12003</t>
  </si>
  <si>
    <t xml:space="preserve">FIORDORO GIUSEPPE          </t>
  </si>
  <si>
    <t xml:space="preserve">SALI04016</t>
  </si>
  <si>
    <t xml:space="preserve">SALI12004</t>
  </si>
  <si>
    <t xml:space="preserve">SANTORUFO FORTUNATA         </t>
  </si>
  <si>
    <t xml:space="preserve">SALI04017</t>
  </si>
  <si>
    <t xml:space="preserve">SALI12005</t>
  </si>
  <si>
    <t xml:space="preserve">MASSANOVA FRANCESCO         </t>
  </si>
  <si>
    <t xml:space="preserve">SALI04018</t>
  </si>
  <si>
    <t xml:space="preserve">SALI13001</t>
  </si>
  <si>
    <t xml:space="preserve">RUSSO MARIA ANTONIETTA  </t>
  </si>
  <si>
    <t xml:space="preserve">SALI14001</t>
  </si>
  <si>
    <t xml:space="preserve">FUNARO MARIA             </t>
  </si>
  <si>
    <t xml:space="preserve">SALIB6001</t>
  </si>
  <si>
    <t xml:space="preserve">FORRISI MARISTELLA        </t>
  </si>
  <si>
    <t xml:space="preserve">SALIC6001</t>
  </si>
  <si>
    <t xml:space="preserve">RADANO MONICA            </t>
  </si>
  <si>
    <t xml:space="preserve">SALIC9001</t>
  </si>
  <si>
    <t xml:space="preserve">SQUITIERI TERESA            </t>
  </si>
  <si>
    <t xml:space="preserve">SALI10001</t>
  </si>
  <si>
    <t xml:space="preserve">SALI11012</t>
  </si>
  <si>
    <t xml:space="preserve">SALI13002</t>
  </si>
  <si>
    <t xml:space="preserve">SEZIONE OBBLIGATORIA</t>
  </si>
  <si>
    <t xml:space="preserve">classe 1</t>
  </si>
  <si>
    <t xml:space="preserve">LODE</t>
  </si>
  <si>
    <t xml:space="preserve">tipologia 3 prova</t>
  </si>
  <si>
    <t xml:space="preserve">CLIL</t>
  </si>
  <si>
    <t xml:space="preserve">Candidati con BES</t>
  </si>
  <si>
    <t xml:space="preserve">prove scritte</t>
  </si>
  <si>
    <t xml:space="preserve">Ass punteggi</t>
  </si>
  <si>
    <t xml:space="preserve">documento CdC </t>
  </si>
  <si>
    <t xml:space="preserve">Altre valutazioni</t>
  </si>
  <si>
    <t xml:space="preserve">segnalazioni</t>
  </si>
  <si>
    <t xml:space="preserve">tipologia scuola</t>
  </si>
  <si>
    <t xml:space="preserve">distr</t>
  </si>
  <si>
    <t xml:space="preserve">Commissione:</t>
  </si>
  <si>
    <t xml:space="preserve">Pos giur</t>
  </si>
  <si>
    <t xml:space="preserve">Già PRES</t>
  </si>
  <si>
    <t xml:space="preserve">stessa scuola</t>
  </si>
  <si>
    <t xml:space="preserve">sost. Pres.</t>
  </si>
  <si>
    <t xml:space="preserve">sost. Comm</t>
  </si>
  <si>
    <t xml:space="preserve">ammessi merito</t>
  </si>
  <si>
    <t xml:space="preserve">TOT AMM</t>
  </si>
  <si>
    <t xml:space="preserve">bocc</t>
  </si>
  <si>
    <t xml:space="preserve">61 - 70</t>
  </si>
  <si>
    <t xml:space="preserve">71 - 80</t>
  </si>
  <si>
    <t xml:space="preserve"> 81 - 90</t>
  </si>
  <si>
    <t xml:space="preserve"> 91 - 99</t>
  </si>
  <si>
    <t xml:space="preserve"> 100 lode</t>
  </si>
  <si>
    <t xml:space="preserve">TOT ESAMIN</t>
  </si>
  <si>
    <t xml:space="preserve">SPEC DISCORD</t>
  </si>
  <si>
    <t xml:space="preserve">Crit CL 1</t>
  </si>
  <si>
    <t xml:space="preserve">tip 1</t>
  </si>
  <si>
    <t xml:space="preserve">tip 2</t>
  </si>
  <si>
    <t xml:space="preserve">tip 3</t>
  </si>
  <si>
    <t xml:space="preserve">CLIL1</t>
  </si>
  <si>
    <t xml:space="preserve">CLIL2</t>
  </si>
  <si>
    <t xml:space="preserve">N°dis</t>
  </si>
  <si>
    <t xml:space="preserve">dis_equipoll</t>
  </si>
  <si>
    <t xml:space="preserve">dis_differ</t>
  </si>
  <si>
    <t xml:space="preserve">N° DSA</t>
  </si>
  <si>
    <t xml:space="preserve">DSA_compens</t>
  </si>
  <si>
    <t xml:space="preserve">DSA_tempi</t>
  </si>
  <si>
    <t xml:space="preserve">DSA_NO_LS</t>
  </si>
  <si>
    <t xml:space="preserve">DSA_SOST_LS</t>
  </si>
  <si>
    <t xml:space="preserve">N°_BES</t>
  </si>
  <si>
    <t xml:space="preserve">BES_compens</t>
  </si>
  <si>
    <t xml:space="preserve">BES_tempi</t>
  </si>
  <si>
    <t xml:space="preserve">scritti 1</t>
  </si>
  <si>
    <t xml:space="preserve">scritti 2</t>
  </si>
  <si>
    <t xml:space="preserve">scritti 3</t>
  </si>
  <si>
    <t xml:space="preserve">punt 1</t>
  </si>
  <si>
    <t xml:space="preserve">punt 2</t>
  </si>
  <si>
    <t xml:space="preserve">punt 3</t>
  </si>
  <si>
    <t xml:space="preserve">doc 1</t>
  </si>
  <si>
    <t xml:space="preserve">doc 2</t>
  </si>
  <si>
    <t xml:space="preserve">doc 3</t>
  </si>
  <si>
    <t xml:space="preserve">doc 4</t>
  </si>
  <si>
    <t xml:space="preserve">doc 5</t>
  </si>
  <si>
    <t xml:space="preserve">doc 6</t>
  </si>
  <si>
    <t xml:space="preserve">doc 7</t>
  </si>
  <si>
    <t xml:space="preserve">val 1</t>
  </si>
  <si>
    <t xml:space="preserve">val 2</t>
  </si>
  <si>
    <t xml:space="preserve">val 3</t>
  </si>
  <si>
    <t xml:space="preserve">val 4</t>
  </si>
  <si>
    <t xml:space="preserve">val 5</t>
  </si>
  <si>
    <t xml:space="preserve">val 6</t>
  </si>
  <si>
    <t xml:space="preserve">credito</t>
  </si>
  <si>
    <t xml:space="preserve">candidati</t>
  </si>
  <si>
    <t xml:space="preserve">commissari</t>
  </si>
  <si>
    <t xml:space="preserve">dinamiche</t>
  </si>
  <si>
    <t xml:space="preserve">SUGGERI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4"/>
      <color rgb="FF0000D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DD080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0000D4"/>
      <name val="Arial"/>
      <family val="2"/>
    </font>
    <font>
      <b val="true"/>
      <sz val="12"/>
      <color rgb="FF0000D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DD0806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6" activeCellId="0" sqref="D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85"/>
    <col collapsed="false" customWidth="false" hidden="false" outlineLevel="0" max="5" min="3" style="1" width="8.85"/>
    <col collapsed="false" customWidth="true" hidden="false" outlineLevel="0" max="6" min="6" style="1" width="9.7"/>
    <col collapsed="false" customWidth="false" hidden="false" outlineLevel="0" max="8" min="7" style="1" width="8.85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1" width="11.42"/>
    <col collapsed="false" customWidth="false" hidden="true" outlineLevel="0" max="16" min="16" style="1" width="8.85"/>
    <col collapsed="false" customWidth="false" hidden="true" outlineLevel="0" max="17" min="17" style="2" width="8.85"/>
    <col collapsed="false" customWidth="true" hidden="true" outlineLevel="0" max="18" min="18" style="3" width="13.28"/>
    <col collapsed="false" customWidth="true" hidden="true" outlineLevel="0" max="19" min="19" style="4" width="30.28"/>
    <col collapsed="false" customWidth="true" hidden="true" outlineLevel="0" max="20" min="20" style="1" width="19.85"/>
    <col collapsed="false" customWidth="false" hidden="true" outlineLevel="0" max="26" min="21" style="1" width="8.85"/>
    <col collapsed="false" customWidth="true" hidden="true" outlineLevel="0" max="27" min="27" style="1" width="19.14"/>
    <col collapsed="false" customWidth="false" hidden="true" outlineLevel="0" max="41" min="28" style="1" width="8.85"/>
    <col collapsed="false" customWidth="false" hidden="false" outlineLevel="0" max="42" min="42" style="1" width="8.85"/>
    <col collapsed="false" customWidth="false" hidden="false" outlineLevel="0" max="44" min="44" style="1" width="8.85"/>
    <col collapsed="false" customWidth="false" hidden="false" outlineLevel="0" max="257" min="46" style="1" width="8.85"/>
  </cols>
  <sheetData>
    <row r="1" s="5" customFormat="true" ht="18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7" t="s">
        <v>1</v>
      </c>
      <c r="Q1" s="8" t="s">
        <v>2</v>
      </c>
      <c r="R1" s="9" t="s">
        <v>3</v>
      </c>
      <c r="S1" s="10" t="s">
        <v>4</v>
      </c>
      <c r="T1" s="7" t="s">
        <v>5</v>
      </c>
      <c r="U1" s="7" t="s">
        <v>6</v>
      </c>
      <c r="V1" s="7" t="s">
        <v>7</v>
      </c>
      <c r="W1" s="7" t="s">
        <v>8</v>
      </c>
      <c r="X1" s="7" t="s">
        <v>9</v>
      </c>
      <c r="Y1" s="7" t="s">
        <v>10</v>
      </c>
      <c r="Z1" s="7" t="s">
        <v>11</v>
      </c>
      <c r="AA1" s="7" t="s">
        <v>12</v>
      </c>
      <c r="AB1" s="7" t="s">
        <v>13</v>
      </c>
      <c r="AC1" s="7" t="s">
        <v>14</v>
      </c>
      <c r="AD1" s="7" t="s">
        <v>15</v>
      </c>
      <c r="AE1" s="7" t="s">
        <v>15</v>
      </c>
      <c r="AF1" s="7" t="s">
        <v>16</v>
      </c>
      <c r="AG1" s="7" t="s">
        <v>17</v>
      </c>
      <c r="AH1" s="7" t="s">
        <v>18</v>
      </c>
      <c r="AI1" s="7" t="s">
        <v>19</v>
      </c>
      <c r="AJ1" s="7"/>
      <c r="AK1" s="7"/>
      <c r="AL1" s="7"/>
    </row>
    <row r="2" s="5" customFormat="true" ht="18" hidden="false" customHeight="false" outlineLevel="0" collapsed="false">
      <c r="B2" s="6" t="s">
        <v>2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11" t="s">
        <v>21</v>
      </c>
      <c r="Q2" s="12" t="n">
        <v>1</v>
      </c>
      <c r="R2" s="13" t="s">
        <v>22</v>
      </c>
      <c r="S2" s="13" t="s">
        <v>23</v>
      </c>
      <c r="T2" s="14" t="s">
        <v>24</v>
      </c>
      <c r="U2" s="14" t="s">
        <v>25</v>
      </c>
      <c r="V2" s="14" t="n">
        <v>0</v>
      </c>
      <c r="W2" s="14" t="n">
        <v>0</v>
      </c>
      <c r="X2" s="14" t="s">
        <v>26</v>
      </c>
      <c r="Y2" s="15" t="s">
        <v>27</v>
      </c>
      <c r="Z2" s="14" t="n">
        <v>3</v>
      </c>
      <c r="AA2" s="14" t="s">
        <v>28</v>
      </c>
      <c r="AB2" s="14" t="s">
        <v>29</v>
      </c>
      <c r="AC2" s="14" t="s">
        <v>30</v>
      </c>
      <c r="AD2" s="14" t="s">
        <v>31</v>
      </c>
      <c r="AE2" s="14" t="s">
        <v>31</v>
      </c>
      <c r="AF2" s="14" t="s">
        <v>32</v>
      </c>
      <c r="AG2" s="14" t="s">
        <v>32</v>
      </c>
      <c r="AH2" s="1" t="s">
        <v>33</v>
      </c>
      <c r="AI2" s="1" t="s">
        <v>34</v>
      </c>
      <c r="AJ2" s="1"/>
      <c r="AK2" s="14"/>
      <c r="AL2" s="14"/>
      <c r="BP2" s="5" t="s">
        <v>22</v>
      </c>
      <c r="BW2" s="5" t="n">
        <v>1</v>
      </c>
    </row>
    <row r="3" s="5" customFormat="true" ht="18" hidden="false" customHeight="false" outlineLevel="0" collapsed="false">
      <c r="B3" s="16"/>
      <c r="P3" s="11" t="s">
        <v>35</v>
      </c>
      <c r="Q3" s="12" t="n">
        <v>2</v>
      </c>
      <c r="R3" s="13" t="s">
        <v>36</v>
      </c>
      <c r="S3" s="13" t="s">
        <v>37</v>
      </c>
      <c r="T3" s="14" t="s">
        <v>38</v>
      </c>
      <c r="U3" s="14" t="s">
        <v>39</v>
      </c>
      <c r="V3" s="14" t="n">
        <v>1</v>
      </c>
      <c r="W3" s="14" t="n">
        <v>1</v>
      </c>
      <c r="X3" s="14" t="s">
        <v>40</v>
      </c>
      <c r="Y3" s="15" t="s">
        <v>41</v>
      </c>
      <c r="Z3" s="14" t="n">
        <v>4</v>
      </c>
      <c r="AA3" s="14" t="s">
        <v>42</v>
      </c>
      <c r="AB3" s="14" t="s">
        <v>43</v>
      </c>
      <c r="AC3" s="14" t="s">
        <v>44</v>
      </c>
      <c r="AD3" s="14" t="s">
        <v>45</v>
      </c>
      <c r="AE3" s="14" t="s">
        <v>45</v>
      </c>
      <c r="AF3" s="14" t="s">
        <v>46</v>
      </c>
      <c r="AG3" s="14" t="s">
        <v>46</v>
      </c>
      <c r="AH3" s="1" t="s">
        <v>47</v>
      </c>
      <c r="AI3" s="1" t="s">
        <v>48</v>
      </c>
      <c r="AJ3" s="1"/>
      <c r="AK3" s="14"/>
      <c r="AL3" s="14"/>
      <c r="BP3" s="5" t="s">
        <v>36</v>
      </c>
      <c r="BW3" s="5" t="n">
        <v>2</v>
      </c>
    </row>
    <row r="4" s="5" customFormat="true" ht="18" hidden="false" customHeight="false" outlineLevel="0" collapsed="false">
      <c r="B4" s="6" t="s">
        <v>49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P4" s="11"/>
      <c r="Q4" s="12" t="n">
        <v>3</v>
      </c>
      <c r="R4" s="13" t="s">
        <v>50</v>
      </c>
      <c r="S4" s="13" t="s">
        <v>51</v>
      </c>
      <c r="T4" s="14" t="s">
        <v>52</v>
      </c>
      <c r="U4" s="14"/>
      <c r="V4" s="14" t="n">
        <v>2</v>
      </c>
      <c r="W4" s="14" t="n">
        <v>2</v>
      </c>
      <c r="X4" s="14"/>
      <c r="Y4" s="15" t="s">
        <v>53</v>
      </c>
      <c r="Z4" s="14" t="n">
        <v>5</v>
      </c>
      <c r="AA4" s="14" t="s">
        <v>54</v>
      </c>
      <c r="AB4" s="14" t="s">
        <v>55</v>
      </c>
      <c r="AC4" s="14"/>
      <c r="AD4" s="14" t="s">
        <v>56</v>
      </c>
      <c r="AE4" s="14" t="s">
        <v>56</v>
      </c>
      <c r="AF4" s="14" t="s">
        <v>57</v>
      </c>
      <c r="AG4" s="14" t="s">
        <v>57</v>
      </c>
      <c r="AH4" s="1" t="s">
        <v>58</v>
      </c>
      <c r="AI4" s="1" t="s">
        <v>59</v>
      </c>
      <c r="AJ4" s="14"/>
      <c r="AK4" s="14"/>
      <c r="AL4" s="14"/>
      <c r="BP4" s="5" t="s">
        <v>60</v>
      </c>
      <c r="BW4" s="5" t="n">
        <v>3</v>
      </c>
    </row>
    <row r="5" customFormat="false" ht="12.75" hidden="false" customHeight="true" outlineLevel="0" collapsed="false">
      <c r="P5" s="11"/>
      <c r="Q5" s="12" t="n">
        <v>4</v>
      </c>
      <c r="R5" s="13" t="s">
        <v>61</v>
      </c>
      <c r="S5" s="13" t="s">
        <v>62</v>
      </c>
      <c r="T5" s="14" t="s">
        <v>63</v>
      </c>
      <c r="U5" s="14"/>
      <c r="V5" s="14" t="n">
        <v>3</v>
      </c>
      <c r="W5" s="14" t="n">
        <v>3</v>
      </c>
      <c r="X5" s="14"/>
      <c r="Y5" s="15" t="s">
        <v>64</v>
      </c>
      <c r="Z5" s="14"/>
      <c r="AA5" s="14"/>
      <c r="AB5" s="14" t="s">
        <v>65</v>
      </c>
      <c r="AC5" s="14"/>
      <c r="AD5" s="14" t="s">
        <v>66</v>
      </c>
      <c r="AE5" s="14" t="s">
        <v>66</v>
      </c>
      <c r="AF5" s="14" t="s">
        <v>67</v>
      </c>
      <c r="AG5" s="14" t="s">
        <v>67</v>
      </c>
      <c r="AH5" s="14"/>
      <c r="AI5" s="1" t="s">
        <v>68</v>
      </c>
      <c r="AJ5" s="14"/>
      <c r="AK5" s="14"/>
      <c r="AL5" s="14"/>
      <c r="BP5" s="1" t="s">
        <v>61</v>
      </c>
      <c r="BW5" s="5" t="n">
        <v>4</v>
      </c>
    </row>
    <row r="6" customFormat="false" ht="18" hidden="false" customHeight="false" outlineLevel="0" collapsed="false">
      <c r="B6" s="17" t="s">
        <v>69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Q6" s="12" t="n">
        <v>5</v>
      </c>
      <c r="R6" s="13" t="s">
        <v>70</v>
      </c>
      <c r="S6" s="13" t="s">
        <v>71</v>
      </c>
      <c r="T6" s="14"/>
      <c r="U6" s="14"/>
      <c r="V6" s="14"/>
      <c r="W6" s="14" t="n">
        <v>4</v>
      </c>
      <c r="X6" s="14"/>
      <c r="Y6" s="15" t="s">
        <v>72</v>
      </c>
      <c r="Z6" s="14"/>
      <c r="AA6" s="14"/>
      <c r="AB6" s="14"/>
      <c r="AC6" s="14"/>
      <c r="AD6" s="14" t="s">
        <v>73</v>
      </c>
      <c r="AE6" s="14" t="s">
        <v>73</v>
      </c>
      <c r="AF6" s="14"/>
      <c r="AG6" s="14" t="s">
        <v>74</v>
      </c>
      <c r="AH6" s="14"/>
      <c r="AI6" s="1" t="s">
        <v>75</v>
      </c>
      <c r="AJ6" s="14"/>
      <c r="AK6" s="14"/>
      <c r="AL6" s="14"/>
      <c r="BP6" s="1" t="s">
        <v>70</v>
      </c>
      <c r="BW6" s="5" t="n">
        <v>5</v>
      </c>
    </row>
    <row r="7" s="18" customFormat="true" ht="14.1" hidden="false" customHeight="true" outlineLevel="0" collapsed="false">
      <c r="B7" s="19" t="s">
        <v>7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Q7" s="20" t="n">
        <v>6</v>
      </c>
      <c r="R7" s="13" t="s">
        <v>77</v>
      </c>
      <c r="S7" s="13" t="s">
        <v>78</v>
      </c>
      <c r="T7" s="21"/>
      <c r="U7" s="21"/>
      <c r="V7" s="21"/>
      <c r="W7" s="21" t="n">
        <v>5</v>
      </c>
      <c r="X7" s="21"/>
      <c r="Y7" s="22" t="s">
        <v>79</v>
      </c>
      <c r="Z7" s="21"/>
      <c r="AA7" s="21"/>
      <c r="AB7" s="21"/>
      <c r="AC7" s="21"/>
      <c r="AD7" s="21"/>
      <c r="AE7" s="18" t="s">
        <v>58</v>
      </c>
      <c r="AF7" s="21"/>
      <c r="AG7" s="21"/>
      <c r="AH7" s="21"/>
      <c r="AJ7" s="21"/>
      <c r="AK7" s="21"/>
      <c r="AL7" s="21"/>
      <c r="BP7" s="18" t="s">
        <v>77</v>
      </c>
      <c r="BW7" s="5" t="n">
        <v>6</v>
      </c>
    </row>
    <row r="8" s="18" customFormat="true" ht="28.5" hidden="false" customHeight="true" outlineLevel="0" collapsed="false">
      <c r="B8" s="23" t="s">
        <v>80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Q8" s="20" t="n">
        <v>7</v>
      </c>
      <c r="R8" s="13" t="s">
        <v>81</v>
      </c>
      <c r="S8" s="13" t="s">
        <v>82</v>
      </c>
      <c r="T8" s="21"/>
      <c r="U8" s="21"/>
      <c r="V8" s="21"/>
      <c r="W8" s="21"/>
      <c r="X8" s="21"/>
      <c r="Y8" s="22" t="s">
        <v>83</v>
      </c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BP8" s="18" t="s">
        <v>81</v>
      </c>
      <c r="BW8" s="5" t="n">
        <v>7</v>
      </c>
    </row>
    <row r="9" s="18" customFormat="true" ht="15.75" hidden="false" customHeight="true" outlineLevel="0" collapsed="false">
      <c r="B9" s="19" t="s">
        <v>8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Q9" s="20" t="n">
        <v>8</v>
      </c>
      <c r="R9" s="13" t="s">
        <v>85</v>
      </c>
      <c r="S9" s="13" t="s">
        <v>86</v>
      </c>
      <c r="T9" s="21"/>
      <c r="U9" s="21"/>
      <c r="V9" s="21"/>
      <c r="W9" s="21"/>
      <c r="X9" s="21"/>
      <c r="Y9" s="24" t="s">
        <v>87</v>
      </c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BP9" s="18" t="s">
        <v>85</v>
      </c>
      <c r="BW9" s="5" t="n">
        <v>8</v>
      </c>
    </row>
    <row r="10" s="18" customFormat="true" ht="21.75" hidden="false" customHeight="true" outlineLevel="0" collapsed="false">
      <c r="B10" s="25" t="s">
        <v>88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Q10" s="20" t="n">
        <v>9</v>
      </c>
      <c r="R10" s="13" t="s">
        <v>89</v>
      </c>
      <c r="S10" s="13" t="s">
        <v>90</v>
      </c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BP10" s="18" t="s">
        <v>89</v>
      </c>
      <c r="BW10" s="5" t="n">
        <v>9</v>
      </c>
    </row>
    <row r="11" customFormat="false" ht="12.75" hidden="false" customHeight="false" outlineLevel="0" collapsed="false">
      <c r="Q11" s="12" t="n">
        <v>10</v>
      </c>
      <c r="R11" s="13" t="s">
        <v>91</v>
      </c>
      <c r="S11" s="13" t="s">
        <v>92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BP11" s="1" t="s">
        <v>91</v>
      </c>
      <c r="BW11" s="5" t="n">
        <v>10</v>
      </c>
    </row>
    <row r="12" s="26" customFormat="true" ht="15.75" hidden="false" customHeight="false" outlineLevel="0" collapsed="false">
      <c r="B12" s="27" t="s">
        <v>93</v>
      </c>
      <c r="Q12" s="28" t="n">
        <v>11</v>
      </c>
      <c r="R12" s="13" t="s">
        <v>94</v>
      </c>
      <c r="S12" s="13" t="s">
        <v>95</v>
      </c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BP12" s="26" t="s">
        <v>94</v>
      </c>
      <c r="BW12" s="5" t="n">
        <v>11</v>
      </c>
    </row>
    <row r="13" s="26" customFormat="true" ht="15.75" hidden="false" customHeight="false" outlineLevel="0" collapsed="false">
      <c r="B13" s="27"/>
      <c r="Q13" s="28" t="n">
        <v>12</v>
      </c>
      <c r="R13" s="13" t="s">
        <v>96</v>
      </c>
      <c r="S13" s="13" t="s">
        <v>97</v>
      </c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BP13" s="26" t="s">
        <v>96</v>
      </c>
      <c r="BW13" s="5" t="n">
        <v>12</v>
      </c>
    </row>
    <row r="14" s="26" customFormat="true" ht="15" hidden="false" customHeight="false" outlineLevel="0" collapsed="false">
      <c r="B14" s="29" t="s">
        <v>98</v>
      </c>
      <c r="D14" s="30"/>
      <c r="E14" s="30"/>
      <c r="F14" s="30"/>
      <c r="G14" s="30"/>
      <c r="I14" s="29" t="s">
        <v>99</v>
      </c>
      <c r="K14" s="31"/>
      <c r="Q14" s="28" t="n">
        <v>13</v>
      </c>
      <c r="R14" s="13" t="s">
        <v>100</v>
      </c>
      <c r="S14" s="13" t="s">
        <v>101</v>
      </c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BP14" s="26" t="s">
        <v>102</v>
      </c>
      <c r="BW14" s="5" t="n">
        <v>13</v>
      </c>
    </row>
    <row r="15" customFormat="false" ht="12.75" hidden="false" customHeight="false" outlineLevel="0" collapsed="false">
      <c r="I15" s="32"/>
      <c r="J15" s="32"/>
      <c r="K15" s="32"/>
      <c r="L15" s="32"/>
      <c r="M15" s="32"/>
      <c r="Q15" s="28" t="n">
        <v>14</v>
      </c>
      <c r="R15" s="13" t="s">
        <v>103</v>
      </c>
      <c r="S15" s="13" t="s">
        <v>104</v>
      </c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BP15" s="1" t="s">
        <v>103</v>
      </c>
      <c r="BW15" s="5" t="n">
        <v>14</v>
      </c>
    </row>
    <row r="16" customFormat="false" ht="15.75" hidden="false" customHeight="true" outlineLevel="0" collapsed="false">
      <c r="B16" s="29" t="s">
        <v>105</v>
      </c>
      <c r="C16" s="33"/>
      <c r="D16" s="34"/>
      <c r="E16" s="34"/>
      <c r="F16" s="34"/>
      <c r="G16" s="34"/>
      <c r="I16" s="29" t="s">
        <v>106</v>
      </c>
      <c r="J16" s="32"/>
      <c r="K16" s="35"/>
      <c r="L16" s="32"/>
      <c r="M16" s="32"/>
      <c r="Q16" s="28" t="n">
        <v>15</v>
      </c>
      <c r="R16" s="13" t="s">
        <v>107</v>
      </c>
      <c r="S16" s="13" t="s">
        <v>108</v>
      </c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BP16" s="1" t="s">
        <v>109</v>
      </c>
      <c r="BW16" s="5" t="n">
        <v>15</v>
      </c>
    </row>
    <row r="17" customFormat="false" ht="12.75" hidden="false" customHeight="false" outlineLevel="0" collapsed="false">
      <c r="B17" s="1" t="s">
        <v>110</v>
      </c>
      <c r="I17" s="32"/>
      <c r="J17" s="32"/>
      <c r="K17" s="32"/>
      <c r="L17" s="32"/>
      <c r="M17" s="32"/>
      <c r="Q17" s="28" t="n">
        <v>16</v>
      </c>
      <c r="R17" s="13" t="s">
        <v>109</v>
      </c>
      <c r="S17" s="13" t="s">
        <v>111</v>
      </c>
      <c r="BP17" s="1" t="s">
        <v>112</v>
      </c>
      <c r="BW17" s="5" t="n">
        <v>16</v>
      </c>
    </row>
    <row r="18" customFormat="false" ht="12.75" hidden="false" customHeight="false" outlineLevel="0" collapsed="false">
      <c r="I18" s="32"/>
      <c r="J18" s="32"/>
      <c r="K18" s="32"/>
      <c r="L18" s="32"/>
      <c r="M18" s="32"/>
      <c r="Q18" s="28" t="n">
        <v>17</v>
      </c>
      <c r="R18" s="13" t="s">
        <v>113</v>
      </c>
      <c r="S18" s="13" t="s">
        <v>114</v>
      </c>
      <c r="BP18" s="1" t="s">
        <v>113</v>
      </c>
      <c r="BW18" s="5" t="n">
        <v>17</v>
      </c>
    </row>
    <row r="19" customFormat="false" ht="12.75" hidden="false" customHeight="false" outlineLevel="0" collapsed="false">
      <c r="B19" s="7" t="s">
        <v>115</v>
      </c>
      <c r="Q19" s="28" t="n">
        <v>18</v>
      </c>
      <c r="R19" s="13" t="s">
        <v>116</v>
      </c>
      <c r="S19" s="13" t="s">
        <v>117</v>
      </c>
      <c r="BP19" s="1" t="s">
        <v>116</v>
      </c>
      <c r="BW19" s="5" t="n">
        <v>18</v>
      </c>
    </row>
    <row r="20" customFormat="false" ht="12.75" hidden="false" customHeight="false" outlineLevel="0" collapsed="false">
      <c r="B20" s="7"/>
      <c r="E20" s="33"/>
      <c r="Q20" s="28" t="n">
        <v>19</v>
      </c>
      <c r="R20" s="13" t="s">
        <v>118</v>
      </c>
      <c r="S20" s="13" t="s">
        <v>119</v>
      </c>
      <c r="BP20" s="1" t="s">
        <v>118</v>
      </c>
      <c r="BW20" s="5" t="n">
        <v>19</v>
      </c>
    </row>
    <row r="21" customFormat="false" ht="12.75" hidden="false" customHeight="false" outlineLevel="0" collapsed="false">
      <c r="B21" s="1" t="s">
        <v>120</v>
      </c>
      <c r="D21" s="36"/>
      <c r="E21" s="36"/>
      <c r="F21" s="36"/>
      <c r="G21" s="36"/>
      <c r="I21" s="14" t="s">
        <v>121</v>
      </c>
      <c r="J21" s="37"/>
      <c r="K21" s="38"/>
      <c r="L21" s="38"/>
      <c r="M21" s="38"/>
      <c r="Q21" s="28" t="n">
        <v>20</v>
      </c>
      <c r="R21" s="13" t="s">
        <v>122</v>
      </c>
      <c r="S21" s="13" t="s">
        <v>123</v>
      </c>
      <c r="BP21" s="1" t="s">
        <v>122</v>
      </c>
      <c r="BW21" s="5" t="n">
        <v>20</v>
      </c>
    </row>
    <row r="22" s="33" customFormat="true" ht="12.75" hidden="false" customHeight="false" outlineLevel="0" collapsed="false">
      <c r="D22" s="39"/>
      <c r="E22" s="39"/>
      <c r="F22" s="39"/>
      <c r="G22" s="39"/>
      <c r="I22" s="40"/>
      <c r="J22" s="37"/>
      <c r="K22" s="41"/>
      <c r="L22" s="41"/>
      <c r="M22" s="41"/>
      <c r="Q22" s="28" t="n">
        <v>21</v>
      </c>
      <c r="R22" s="13" t="s">
        <v>124</v>
      </c>
      <c r="S22" s="13" t="s">
        <v>125</v>
      </c>
      <c r="BP22" s="33" t="s">
        <v>126</v>
      </c>
      <c r="BW22" s="5" t="n">
        <v>21</v>
      </c>
    </row>
    <row r="23" customFormat="false" ht="12.75" hidden="false" customHeight="false" outlineLevel="0" collapsed="false">
      <c r="B23" s="1" t="s">
        <v>127</v>
      </c>
      <c r="H23" s="42"/>
      <c r="Q23" s="28" t="n">
        <v>22</v>
      </c>
      <c r="R23" s="13" t="s">
        <v>126</v>
      </c>
      <c r="S23" s="13" t="s">
        <v>128</v>
      </c>
      <c r="BP23" s="1" t="s">
        <v>129</v>
      </c>
      <c r="BW23" s="5" t="n">
        <v>22</v>
      </c>
    </row>
    <row r="24" customFormat="false" ht="12.75" hidden="false" customHeight="false" outlineLevel="0" collapsed="false">
      <c r="B24" s="43"/>
      <c r="I24" s="43"/>
      <c r="Q24" s="28" t="n">
        <v>23</v>
      </c>
      <c r="R24" s="13" t="s">
        <v>129</v>
      </c>
      <c r="S24" s="13" t="s">
        <v>130</v>
      </c>
      <c r="BP24" s="1" t="s">
        <v>131</v>
      </c>
      <c r="BW24" s="5" t="n">
        <v>23</v>
      </c>
    </row>
    <row r="25" customFormat="false" ht="12.75" hidden="false" customHeight="false" outlineLevel="0" collapsed="false">
      <c r="B25" s="1" t="s">
        <v>132</v>
      </c>
      <c r="H25" s="42"/>
      <c r="I25" s="43"/>
      <c r="Q25" s="28" t="n">
        <v>24</v>
      </c>
      <c r="R25" s="13" t="s">
        <v>133</v>
      </c>
      <c r="S25" s="13" t="s">
        <v>134</v>
      </c>
      <c r="BP25" s="1" t="s">
        <v>135</v>
      </c>
      <c r="BW25" s="5" t="n">
        <v>24</v>
      </c>
    </row>
    <row r="26" customFormat="false" ht="12.75" hidden="false" customHeight="false" outlineLevel="0" collapsed="false">
      <c r="B26" s="43"/>
      <c r="I26" s="43"/>
      <c r="Q26" s="28" t="n">
        <v>25</v>
      </c>
      <c r="R26" s="13" t="s">
        <v>136</v>
      </c>
      <c r="S26" s="13" t="s">
        <v>137</v>
      </c>
      <c r="BP26" s="1" t="s">
        <v>138</v>
      </c>
      <c r="BW26" s="5" t="n">
        <v>25</v>
      </c>
    </row>
    <row r="27" customFormat="false" ht="12.75" hidden="false" customHeight="false" outlineLevel="0" collapsed="false">
      <c r="B27" s="7" t="s">
        <v>139</v>
      </c>
      <c r="D27" s="0"/>
      <c r="E27" s="0"/>
      <c r="F27" s="0"/>
      <c r="G27" s="0"/>
      <c r="H27" s="0"/>
      <c r="I27" s="0"/>
      <c r="J27" s="0"/>
      <c r="K27" s="1" t="s">
        <v>140</v>
      </c>
      <c r="L27" s="0"/>
      <c r="M27" s="0"/>
      <c r="Q27" s="28" t="n">
        <v>26</v>
      </c>
      <c r="R27" s="13" t="s">
        <v>141</v>
      </c>
      <c r="S27" s="13" t="s">
        <v>142</v>
      </c>
      <c r="BP27" s="1" t="s">
        <v>143</v>
      </c>
      <c r="BW27" s="5" t="n">
        <v>26</v>
      </c>
    </row>
    <row r="28" customFormat="false" ht="12.75" hidden="false" customHeight="false" outlineLevel="0" collapsed="false">
      <c r="Q28" s="28" t="n">
        <v>27</v>
      </c>
      <c r="R28" s="13" t="s">
        <v>144</v>
      </c>
      <c r="S28" s="13" t="s">
        <v>145</v>
      </c>
      <c r="BP28" s="1" t="s">
        <v>133</v>
      </c>
      <c r="BW28" s="5" t="n">
        <v>27</v>
      </c>
    </row>
    <row r="29" s="18" customFormat="true" ht="12.75" hidden="false" customHeight="false" outlineLevel="0" collapsed="false">
      <c r="B29" s="18" t="s">
        <v>146</v>
      </c>
      <c r="C29" s="44"/>
      <c r="E29" s="18" t="s">
        <v>147</v>
      </c>
      <c r="G29" s="45"/>
      <c r="H29" s="30"/>
      <c r="I29" s="30"/>
      <c r="J29" s="30"/>
      <c r="K29" s="30"/>
      <c r="L29" s="30"/>
      <c r="M29" s="30"/>
      <c r="Q29" s="28" t="n">
        <v>28</v>
      </c>
      <c r="R29" s="13" t="s">
        <v>148</v>
      </c>
      <c r="S29" s="13" t="s">
        <v>149</v>
      </c>
      <c r="BP29" s="18" t="s">
        <v>136</v>
      </c>
      <c r="BW29" s="5" t="n">
        <v>28</v>
      </c>
    </row>
    <row r="30" s="18" customFormat="true" ht="12.75" hidden="false" customHeight="false" outlineLevel="0" collapsed="false">
      <c r="Q30" s="28" t="n">
        <v>29</v>
      </c>
      <c r="R30" s="13" t="s">
        <v>150</v>
      </c>
      <c r="S30" s="13" t="s">
        <v>151</v>
      </c>
      <c r="BP30" s="18" t="s">
        <v>141</v>
      </c>
      <c r="BW30" s="26"/>
    </row>
    <row r="31" s="18" customFormat="true" ht="12.75" hidden="false" customHeight="false" outlineLevel="0" collapsed="false">
      <c r="B31" s="18" t="s">
        <v>152</v>
      </c>
      <c r="C31" s="44"/>
      <c r="E31" s="18" t="s">
        <v>153</v>
      </c>
      <c r="F31" s="45"/>
      <c r="H31" s="46"/>
      <c r="J31" s="18" t="s">
        <v>154</v>
      </c>
      <c r="K31" s="45"/>
      <c r="M31" s="46"/>
      <c r="Q31" s="28" t="n">
        <v>30</v>
      </c>
      <c r="R31" s="13" t="s">
        <v>155</v>
      </c>
      <c r="S31" s="13" t="s">
        <v>156</v>
      </c>
      <c r="BP31" s="18" t="s">
        <v>148</v>
      </c>
      <c r="BW31" s="26"/>
    </row>
    <row r="32" s="18" customFormat="true" ht="12.75" hidden="false" customHeight="false" outlineLevel="0" collapsed="false">
      <c r="Q32" s="28" t="n">
        <v>31</v>
      </c>
      <c r="R32" s="13" t="s">
        <v>157</v>
      </c>
      <c r="S32" s="13" t="s">
        <v>158</v>
      </c>
      <c r="BP32" s="18" t="s">
        <v>150</v>
      </c>
      <c r="BW32" s="26"/>
    </row>
    <row r="33" s="47" customFormat="true" ht="15.75" hidden="false" customHeight="false" outlineLevel="0" collapsed="false">
      <c r="B33" s="48" t="s">
        <v>159</v>
      </c>
      <c r="Q33" s="28" t="n">
        <v>32</v>
      </c>
      <c r="R33" s="13" t="s">
        <v>160</v>
      </c>
      <c r="S33" s="13" t="s">
        <v>161</v>
      </c>
      <c r="BP33" s="47" t="s">
        <v>155</v>
      </c>
      <c r="BW33" s="26"/>
    </row>
    <row r="34" s="18" customFormat="true" ht="8.1" hidden="false" customHeight="true" outlineLevel="0" collapsed="false">
      <c r="Q34" s="28" t="n">
        <v>33</v>
      </c>
      <c r="R34" s="13" t="s">
        <v>162</v>
      </c>
      <c r="S34" s="13" t="s">
        <v>163</v>
      </c>
      <c r="BP34" s="18" t="s">
        <v>157</v>
      </c>
      <c r="BW34" s="26"/>
    </row>
    <row r="35" s="18" customFormat="true" ht="51" hidden="false" customHeight="false" outlineLevel="0" collapsed="false">
      <c r="B35" s="49" t="s">
        <v>164</v>
      </c>
      <c r="C35" s="49" t="s">
        <v>165</v>
      </c>
      <c r="D35" s="49" t="s">
        <v>166</v>
      </c>
      <c r="E35" s="49" t="s">
        <v>167</v>
      </c>
      <c r="F35" s="50" t="s">
        <v>168</v>
      </c>
      <c r="G35" s="49" t="s">
        <v>169</v>
      </c>
      <c r="H35" s="51" t="s">
        <v>170</v>
      </c>
      <c r="I35" s="49" t="s">
        <v>171</v>
      </c>
      <c r="J35" s="49" t="s">
        <v>172</v>
      </c>
      <c r="K35" s="49" t="s">
        <v>173</v>
      </c>
      <c r="L35" s="49" t="s">
        <v>174</v>
      </c>
      <c r="M35" s="49" t="s">
        <v>175</v>
      </c>
      <c r="N35" s="49" t="s">
        <v>176</v>
      </c>
      <c r="O35" s="52" t="s">
        <v>177</v>
      </c>
      <c r="Q35" s="28" t="n">
        <v>34</v>
      </c>
      <c r="R35" s="13" t="s">
        <v>178</v>
      </c>
      <c r="S35" s="13" t="s">
        <v>179</v>
      </c>
      <c r="BP35" s="18" t="s">
        <v>160</v>
      </c>
      <c r="BW35" s="26"/>
    </row>
    <row r="36" customFormat="false" ht="13.5" hidden="false" customHeight="true" outlineLevel="0" collapsed="false">
      <c r="B36" s="31"/>
      <c r="C36" s="31"/>
      <c r="D36" s="31"/>
      <c r="E36" s="31"/>
      <c r="F36" s="53" t="n">
        <f aca="false">B36+D36+E36</f>
        <v>0</v>
      </c>
      <c r="G36" s="31"/>
      <c r="H36" s="31"/>
      <c r="I36" s="31"/>
      <c r="J36" s="31"/>
      <c r="K36" s="31"/>
      <c r="L36" s="31"/>
      <c r="M36" s="31"/>
      <c r="N36" s="31"/>
      <c r="O36" s="53" t="n">
        <f aca="false">SUM(G36:N36)</f>
        <v>0</v>
      </c>
      <c r="Q36" s="28" t="n">
        <v>35</v>
      </c>
      <c r="R36" s="13" t="s">
        <v>180</v>
      </c>
      <c r="S36" s="13" t="s">
        <v>181</v>
      </c>
      <c r="BP36" s="1" t="s">
        <v>162</v>
      </c>
      <c r="BW36" s="26"/>
    </row>
    <row r="37" customFormat="false" ht="13.5" hidden="false" customHeight="true" outlineLevel="0" collapsed="false">
      <c r="B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54"/>
      <c r="Q37" s="28" t="n">
        <v>36</v>
      </c>
      <c r="R37" s="13" t="s">
        <v>182</v>
      </c>
      <c r="S37" s="13" t="s">
        <v>183</v>
      </c>
      <c r="BP37" s="1" t="s">
        <v>178</v>
      </c>
      <c r="BW37" s="26"/>
    </row>
    <row r="38" customFormat="false" ht="12.75" hidden="false" customHeight="false" outlineLevel="0" collapsed="false">
      <c r="B38" s="43" t="s">
        <v>184</v>
      </c>
      <c r="J38" s="31"/>
      <c r="K38" s="31"/>
      <c r="L38" s="31"/>
      <c r="M38" s="31"/>
      <c r="N38" s="31"/>
      <c r="O38" s="31"/>
      <c r="Q38" s="28" t="n">
        <v>37</v>
      </c>
      <c r="R38" s="13" t="s">
        <v>185</v>
      </c>
      <c r="S38" s="13" t="s">
        <v>186</v>
      </c>
      <c r="BP38" s="1" t="s">
        <v>180</v>
      </c>
      <c r="BW38" s="26"/>
    </row>
    <row r="39" customFormat="false" ht="12.75" hidden="false" customHeight="false" outlineLevel="0" collapsed="false">
      <c r="C39" s="43"/>
      <c r="K39" s="0"/>
      <c r="L39" s="0"/>
      <c r="M39" s="0"/>
      <c r="N39" s="0"/>
      <c r="O39" s="0"/>
      <c r="Q39" s="28" t="n">
        <v>38</v>
      </c>
      <c r="R39" s="13" t="s">
        <v>187</v>
      </c>
      <c r="S39" s="13" t="s">
        <v>188</v>
      </c>
      <c r="BP39" s="1" t="s">
        <v>182</v>
      </c>
      <c r="BW39" s="26"/>
    </row>
    <row r="40" customFormat="false" ht="12.75" hidden="false" customHeight="false" outlineLevel="0" collapsed="false">
      <c r="C40" s="43"/>
      <c r="K40" s="0"/>
      <c r="L40" s="0"/>
      <c r="M40" s="0"/>
      <c r="N40" s="0"/>
      <c r="O40" s="0"/>
      <c r="Q40" s="28" t="n">
        <v>39</v>
      </c>
      <c r="R40" s="13" t="s">
        <v>189</v>
      </c>
      <c r="S40" s="13" t="s">
        <v>190</v>
      </c>
      <c r="BP40" s="1" t="s">
        <v>185</v>
      </c>
      <c r="BW40" s="26"/>
    </row>
    <row r="41" s="55" customFormat="true" ht="18" hidden="false" customHeight="true" outlineLevel="0" collapsed="false">
      <c r="B41" s="48" t="s">
        <v>191</v>
      </c>
      <c r="Q41" s="28" t="n">
        <v>40</v>
      </c>
      <c r="R41" s="13" t="s">
        <v>192</v>
      </c>
      <c r="S41" s="13" t="s">
        <v>193</v>
      </c>
      <c r="BP41" s="55" t="s">
        <v>187</v>
      </c>
    </row>
    <row r="42" s="56" customFormat="true" ht="12.75" hidden="false" customHeight="true" outlineLevel="0" collapsed="false">
      <c r="B42" s="57" t="s">
        <v>194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8"/>
      <c r="O42" s="58"/>
      <c r="P42" s="58"/>
      <c r="Q42" s="28" t="n">
        <v>41</v>
      </c>
      <c r="R42" s="13" t="s">
        <v>195</v>
      </c>
      <c r="S42" s="13" t="s">
        <v>196</v>
      </c>
      <c r="BP42" s="56" t="s">
        <v>197</v>
      </c>
    </row>
    <row r="43" customFormat="false" ht="12.75" hidden="false" customHeight="false" outlineLevel="0" collapsed="false">
      <c r="Q43" s="28" t="n">
        <v>42</v>
      </c>
      <c r="R43" s="13" t="s">
        <v>198</v>
      </c>
      <c r="S43" s="13" t="s">
        <v>199</v>
      </c>
      <c r="BP43" s="1" t="s">
        <v>189</v>
      </c>
    </row>
    <row r="44" s="18" customFormat="true" ht="36.75" hidden="false" customHeight="true" outlineLevel="0" collapsed="false">
      <c r="B44" s="59" t="s">
        <v>200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60"/>
      <c r="O44" s="61"/>
      <c r="P44" s="61"/>
      <c r="Q44" s="28" t="n">
        <v>43</v>
      </c>
      <c r="R44" s="13" t="s">
        <v>201</v>
      </c>
      <c r="S44" s="13" t="s">
        <v>202</v>
      </c>
      <c r="BP44" s="18" t="s">
        <v>192</v>
      </c>
    </row>
    <row r="45" s="18" customFormat="true" ht="12.75" hidden="false" customHeight="false" outlineLevel="0" collapsed="false">
      <c r="O45" s="61"/>
      <c r="P45" s="61"/>
      <c r="Q45" s="28" t="n">
        <v>44</v>
      </c>
      <c r="R45" s="13" t="s">
        <v>203</v>
      </c>
      <c r="S45" s="13" t="s">
        <v>204</v>
      </c>
      <c r="BP45" s="18" t="s">
        <v>195</v>
      </c>
    </row>
    <row r="46" s="62" customFormat="true" ht="12.75" hidden="false" customHeight="false" outlineLevel="0" collapsed="false">
      <c r="Q46" s="28" t="n">
        <v>45</v>
      </c>
      <c r="R46" s="13" t="s">
        <v>205</v>
      </c>
      <c r="S46" s="13" t="s">
        <v>206</v>
      </c>
      <c r="BP46" s="62" t="s">
        <v>198</v>
      </c>
    </row>
    <row r="47" s="26" customFormat="true" ht="15.75" hidden="false" customHeight="false" outlineLevel="0" collapsed="false">
      <c r="B47" s="27" t="s">
        <v>207</v>
      </c>
      <c r="Q47" s="28" t="n">
        <v>46</v>
      </c>
      <c r="R47" s="13" t="s">
        <v>208</v>
      </c>
      <c r="S47" s="13" t="s">
        <v>209</v>
      </c>
      <c r="BP47" s="26" t="s">
        <v>201</v>
      </c>
    </row>
    <row r="48" s="26" customFormat="true" ht="12.75" hidden="false" customHeight="false" outlineLevel="0" collapsed="false">
      <c r="B48" s="5"/>
      <c r="Q48" s="28" t="n">
        <v>47</v>
      </c>
      <c r="R48" s="13" t="s">
        <v>210</v>
      </c>
      <c r="S48" s="13" t="s">
        <v>211</v>
      </c>
      <c r="BP48" s="26" t="s">
        <v>212</v>
      </c>
    </row>
    <row r="49" s="26" customFormat="true" ht="12.75" hidden="false" customHeight="false" outlineLevel="0" collapsed="false">
      <c r="B49" s="63" t="s">
        <v>213</v>
      </c>
      <c r="C49" s="64"/>
      <c r="D49" s="64"/>
      <c r="E49" s="64"/>
      <c r="F49" s="64"/>
      <c r="G49" s="64"/>
      <c r="H49" s="64"/>
      <c r="I49" s="64"/>
      <c r="J49" s="64"/>
      <c r="K49" s="65"/>
      <c r="L49" s="66"/>
      <c r="Q49" s="28" t="n">
        <v>48</v>
      </c>
      <c r="R49" s="13" t="s">
        <v>214</v>
      </c>
      <c r="S49" s="13" t="s">
        <v>215</v>
      </c>
      <c r="BP49" s="26" t="s">
        <v>203</v>
      </c>
    </row>
    <row r="50" customFormat="false" ht="12.75" hidden="false" customHeight="false" outlineLevel="0" collapsed="false">
      <c r="B50" s="67" t="s">
        <v>27</v>
      </c>
      <c r="C50" s="68" t="s">
        <v>216</v>
      </c>
      <c r="D50" s="68"/>
      <c r="E50" s="68"/>
      <c r="F50" s="68"/>
      <c r="G50" s="68"/>
      <c r="H50" s="68"/>
      <c r="I50" s="68"/>
      <c r="J50" s="68"/>
      <c r="K50" s="69"/>
      <c r="L50" s="62"/>
      <c r="Q50" s="28" t="n">
        <v>49</v>
      </c>
      <c r="R50" s="13" t="s">
        <v>217</v>
      </c>
      <c r="S50" s="13" t="s">
        <v>218</v>
      </c>
      <c r="BP50" s="1" t="s">
        <v>219</v>
      </c>
    </row>
    <row r="51" customFormat="false" ht="12.75" hidden="false" customHeight="false" outlineLevel="0" collapsed="false">
      <c r="B51" s="67" t="s">
        <v>41</v>
      </c>
      <c r="C51" s="68" t="s">
        <v>220</v>
      </c>
      <c r="D51" s="68"/>
      <c r="E51" s="68"/>
      <c r="F51" s="68"/>
      <c r="G51" s="68"/>
      <c r="H51" s="68"/>
      <c r="I51" s="68"/>
      <c r="J51" s="68"/>
      <c r="K51" s="69"/>
      <c r="L51" s="62"/>
      <c r="Q51" s="28" t="n">
        <v>50</v>
      </c>
      <c r="R51" s="13" t="s">
        <v>221</v>
      </c>
      <c r="S51" s="13" t="s">
        <v>222</v>
      </c>
      <c r="BP51" s="1" t="s">
        <v>208</v>
      </c>
    </row>
    <row r="52" customFormat="false" ht="12.75" hidden="false" customHeight="false" outlineLevel="0" collapsed="false">
      <c r="B52" s="67" t="s">
        <v>53</v>
      </c>
      <c r="C52" s="68" t="s">
        <v>223</v>
      </c>
      <c r="D52" s="68"/>
      <c r="E52" s="68"/>
      <c r="F52" s="68"/>
      <c r="G52" s="68"/>
      <c r="H52" s="68"/>
      <c r="I52" s="68"/>
      <c r="J52" s="68"/>
      <c r="K52" s="69"/>
      <c r="L52" s="62"/>
      <c r="Q52" s="28" t="n">
        <v>51</v>
      </c>
      <c r="R52" s="13" t="s">
        <v>224</v>
      </c>
      <c r="S52" s="13" t="s">
        <v>225</v>
      </c>
      <c r="BP52" s="1" t="s">
        <v>226</v>
      </c>
    </row>
    <row r="53" customFormat="false" ht="12.75" hidden="false" customHeight="false" outlineLevel="0" collapsed="false">
      <c r="B53" s="67" t="s">
        <v>64</v>
      </c>
      <c r="C53" s="68" t="s">
        <v>227</v>
      </c>
      <c r="D53" s="68"/>
      <c r="E53" s="68"/>
      <c r="F53" s="68"/>
      <c r="G53" s="68"/>
      <c r="H53" s="68"/>
      <c r="I53" s="68"/>
      <c r="J53" s="68"/>
      <c r="K53" s="69"/>
      <c r="L53" s="62"/>
      <c r="Q53" s="28" t="n">
        <v>52</v>
      </c>
      <c r="R53" s="13" t="s">
        <v>228</v>
      </c>
      <c r="S53" s="13" t="s">
        <v>229</v>
      </c>
      <c r="BP53" s="1" t="s">
        <v>214</v>
      </c>
    </row>
    <row r="54" customFormat="false" ht="12.75" hidden="false" customHeight="false" outlineLevel="0" collapsed="false">
      <c r="B54" s="67" t="s">
        <v>72</v>
      </c>
      <c r="C54" s="68" t="s">
        <v>230</v>
      </c>
      <c r="D54" s="68"/>
      <c r="E54" s="68"/>
      <c r="F54" s="68"/>
      <c r="G54" s="68"/>
      <c r="H54" s="68"/>
      <c r="I54" s="68"/>
      <c r="J54" s="68"/>
      <c r="K54" s="69"/>
      <c r="L54" s="62"/>
      <c r="Q54" s="28" t="n">
        <v>53</v>
      </c>
      <c r="R54" s="13" t="s">
        <v>231</v>
      </c>
      <c r="S54" s="13" t="s">
        <v>232</v>
      </c>
      <c r="BP54" s="1" t="s">
        <v>217</v>
      </c>
    </row>
    <row r="55" customFormat="false" ht="12.75" hidden="false" customHeight="false" outlineLevel="0" collapsed="false">
      <c r="B55" s="67" t="s">
        <v>79</v>
      </c>
      <c r="C55" s="68" t="s">
        <v>233</v>
      </c>
      <c r="D55" s="68"/>
      <c r="E55" s="68"/>
      <c r="F55" s="68"/>
      <c r="G55" s="68"/>
      <c r="H55" s="68"/>
      <c r="I55" s="68"/>
      <c r="J55" s="68"/>
      <c r="K55" s="69"/>
      <c r="L55" s="62"/>
      <c r="Q55" s="28" t="n">
        <v>54</v>
      </c>
      <c r="R55" s="13" t="s">
        <v>234</v>
      </c>
      <c r="S55" s="13" t="s">
        <v>235</v>
      </c>
      <c r="BP55" s="1" t="s">
        <v>236</v>
      </c>
    </row>
    <row r="56" customFormat="false" ht="12.75" hidden="false" customHeight="false" outlineLevel="0" collapsed="false">
      <c r="B56" s="67" t="s">
        <v>83</v>
      </c>
      <c r="C56" s="68" t="s">
        <v>237</v>
      </c>
      <c r="D56" s="68"/>
      <c r="E56" s="68"/>
      <c r="F56" s="68"/>
      <c r="G56" s="68"/>
      <c r="H56" s="68"/>
      <c r="I56" s="68"/>
      <c r="J56" s="68"/>
      <c r="K56" s="69"/>
      <c r="L56" s="62"/>
      <c r="Q56" s="28" t="n">
        <v>55</v>
      </c>
      <c r="R56" s="13" t="s">
        <v>238</v>
      </c>
      <c r="S56" s="13" t="s">
        <v>239</v>
      </c>
      <c r="BP56" s="1" t="s">
        <v>240</v>
      </c>
    </row>
    <row r="57" customFormat="false" ht="12.75" hidden="false" customHeight="false" outlineLevel="0" collapsed="false">
      <c r="B57" s="70" t="s">
        <v>87</v>
      </c>
      <c r="C57" s="71" t="s">
        <v>241</v>
      </c>
      <c r="D57" s="72"/>
      <c r="E57" s="72"/>
      <c r="F57" s="72"/>
      <c r="G57" s="72"/>
      <c r="H57" s="72"/>
      <c r="I57" s="72"/>
      <c r="J57" s="72"/>
      <c r="K57" s="73"/>
      <c r="L57" s="62"/>
      <c r="Q57" s="28" t="n">
        <v>56</v>
      </c>
      <c r="R57" s="13" t="s">
        <v>242</v>
      </c>
      <c r="S57" s="13" t="s">
        <v>243</v>
      </c>
      <c r="BP57" s="1" t="s">
        <v>224</v>
      </c>
    </row>
    <row r="58" customFormat="false" ht="12.75" hidden="false" customHeight="false" outlineLevel="0" collapsed="false">
      <c r="B58" s="74"/>
      <c r="C58" s="62"/>
      <c r="D58" s="62"/>
      <c r="E58" s="62"/>
      <c r="F58" s="62"/>
      <c r="G58" s="62"/>
      <c r="H58" s="62"/>
      <c r="I58" s="62"/>
      <c r="J58" s="62"/>
      <c r="K58" s="62"/>
      <c r="Q58" s="28" t="n">
        <v>57</v>
      </c>
      <c r="R58" s="13" t="s">
        <v>244</v>
      </c>
      <c r="S58" s="13" t="s">
        <v>245</v>
      </c>
      <c r="BP58" s="1" t="s">
        <v>228</v>
      </c>
    </row>
    <row r="59" customFormat="false" ht="12.75" hidden="false" customHeight="false" outlineLevel="0" collapsed="false">
      <c r="I59" s="75"/>
      <c r="J59" s="76"/>
      <c r="K59" s="0"/>
      <c r="Q59" s="28" t="n">
        <v>58</v>
      </c>
      <c r="R59" s="13" t="s">
        <v>246</v>
      </c>
      <c r="S59" s="13" t="s">
        <v>247</v>
      </c>
      <c r="BP59" s="1" t="s">
        <v>231</v>
      </c>
    </row>
    <row r="60" customFormat="false" ht="12.75" hidden="false" customHeight="false" outlineLevel="0" collapsed="false">
      <c r="B60" s="56" t="s">
        <v>248</v>
      </c>
      <c r="I60" s="31"/>
      <c r="J60" s="2"/>
      <c r="K60" s="0"/>
      <c r="Q60" s="28" t="n">
        <v>59</v>
      </c>
      <c r="R60" s="13" t="s">
        <v>249</v>
      </c>
      <c r="S60" s="13" t="s">
        <v>250</v>
      </c>
      <c r="BP60" s="1" t="s">
        <v>238</v>
      </c>
    </row>
    <row r="61" customFormat="false" ht="12.75" hidden="false" customHeight="false" outlineLevel="0" collapsed="false">
      <c r="B61" s="56" t="s">
        <v>251</v>
      </c>
      <c r="I61" s="31"/>
      <c r="J61" s="2"/>
      <c r="K61" s="0"/>
      <c r="Q61" s="28" t="n">
        <v>60</v>
      </c>
      <c r="R61" s="13" t="s">
        <v>252</v>
      </c>
      <c r="S61" s="13" t="s">
        <v>253</v>
      </c>
      <c r="BP61" s="1" t="s">
        <v>242</v>
      </c>
    </row>
    <row r="62" customFormat="false" ht="12.75" hidden="false" customHeight="false" outlineLevel="0" collapsed="false">
      <c r="B62" s="56" t="s">
        <v>254</v>
      </c>
      <c r="I62" s="46"/>
      <c r="J62" s="2"/>
      <c r="K62" s="0"/>
      <c r="Q62" s="28" t="n">
        <v>61</v>
      </c>
      <c r="R62" s="13" t="s">
        <v>255</v>
      </c>
      <c r="S62" s="13" t="s">
        <v>256</v>
      </c>
      <c r="BP62" s="1" t="s">
        <v>244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28" t="n">
        <v>62</v>
      </c>
      <c r="R63" s="13" t="s">
        <v>257</v>
      </c>
      <c r="S63" s="13" t="s">
        <v>258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R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 t="s">
        <v>246</v>
      </c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R64" s="13" t="s">
        <v>259</v>
      </c>
      <c r="S64" s="13" t="s">
        <v>260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R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 t="s">
        <v>249</v>
      </c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0"/>
      <c r="B65" s="27" t="s">
        <v>261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77"/>
      <c r="R65" s="13" t="s">
        <v>262</v>
      </c>
      <c r="S65" s="13" t="s">
        <v>263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R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 t="s">
        <v>255</v>
      </c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77"/>
      <c r="R66" s="13" t="s">
        <v>264</v>
      </c>
      <c r="S66" s="13" t="s">
        <v>265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R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 t="s">
        <v>257</v>
      </c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1" t="s">
        <v>266</v>
      </c>
      <c r="C67" s="0"/>
      <c r="D67" s="0"/>
      <c r="E67" s="0"/>
      <c r="F67" s="0"/>
      <c r="G67" s="78"/>
      <c r="H67" s="78"/>
      <c r="I67" s="78"/>
      <c r="J67" s="78"/>
      <c r="K67" s="78"/>
      <c r="L67" s="0"/>
      <c r="M67" s="0"/>
      <c r="N67" s="0"/>
      <c r="O67" s="0"/>
      <c r="P67" s="0"/>
      <c r="Q67" s="77"/>
      <c r="R67" s="13" t="s">
        <v>267</v>
      </c>
      <c r="S67" s="13" t="s">
        <v>268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R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 t="s">
        <v>259</v>
      </c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77"/>
      <c r="R68" s="13" t="s">
        <v>269</v>
      </c>
      <c r="S68" s="13" t="s">
        <v>270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R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 t="s">
        <v>262</v>
      </c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" t="s">
        <v>271</v>
      </c>
      <c r="C69" s="0"/>
      <c r="D69" s="0"/>
      <c r="E69" s="0"/>
      <c r="F69" s="0"/>
      <c r="G69" s="79"/>
      <c r="H69" s="79"/>
      <c r="I69" s="79"/>
      <c r="J69" s="79"/>
      <c r="K69" s="79"/>
      <c r="L69" s="0"/>
      <c r="M69" s="0"/>
      <c r="N69" s="0"/>
      <c r="O69" s="0"/>
      <c r="P69" s="0"/>
      <c r="Q69" s="77"/>
      <c r="R69" s="13" t="s">
        <v>272</v>
      </c>
      <c r="S69" s="13" t="s">
        <v>273</v>
      </c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R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 t="s">
        <v>264</v>
      </c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77"/>
      <c r="R70" s="13" t="s">
        <v>274</v>
      </c>
      <c r="S70" s="13" t="s">
        <v>275</v>
      </c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R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 t="s">
        <v>267</v>
      </c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B71" s="27" t="s">
        <v>276</v>
      </c>
      <c r="I71" s="2"/>
      <c r="J71" s="2"/>
      <c r="K71" s="2"/>
      <c r="Q71" s="77"/>
      <c r="R71" s="13" t="s">
        <v>277</v>
      </c>
      <c r="S71" s="13" t="s">
        <v>278</v>
      </c>
      <c r="BP71" s="1" t="s">
        <v>269</v>
      </c>
    </row>
    <row r="72" customFormat="false" ht="8.25" hidden="false" customHeight="true" outlineLevel="0" collapsed="false">
      <c r="I72" s="2"/>
      <c r="J72" s="2"/>
      <c r="K72" s="2"/>
      <c r="Q72" s="77"/>
      <c r="R72" s="13" t="s">
        <v>279</v>
      </c>
      <c r="S72" s="13" t="s">
        <v>280</v>
      </c>
      <c r="BP72" s="1" t="s">
        <v>272</v>
      </c>
    </row>
    <row r="73" customFormat="false" ht="12.75" hidden="false" customHeight="false" outlineLevel="0" collapsed="false">
      <c r="B73" s="33" t="s">
        <v>281</v>
      </c>
      <c r="I73" s="31"/>
      <c r="J73" s="2"/>
      <c r="K73" s="2"/>
      <c r="Q73" s="77"/>
      <c r="R73" s="13" t="s">
        <v>282</v>
      </c>
      <c r="S73" s="13" t="s">
        <v>283</v>
      </c>
      <c r="BP73" s="1" t="s">
        <v>274</v>
      </c>
    </row>
    <row r="74" customFormat="false" ht="12.75" hidden="false" customHeight="false" outlineLevel="0" collapsed="false">
      <c r="I74" s="2"/>
      <c r="J74" s="2"/>
      <c r="K74" s="2"/>
      <c r="Q74" s="77"/>
      <c r="R74" s="13" t="s">
        <v>284</v>
      </c>
      <c r="S74" s="13" t="s">
        <v>285</v>
      </c>
      <c r="BP74" s="1" t="s">
        <v>282</v>
      </c>
    </row>
    <row r="75" customFormat="false" ht="12.75" hidden="false" customHeight="false" outlineLevel="0" collapsed="false">
      <c r="B75" s="1" t="s">
        <v>286</v>
      </c>
      <c r="I75" s="28" t="s">
        <v>287</v>
      </c>
      <c r="J75" s="2"/>
      <c r="K75" s="28" t="s">
        <v>288</v>
      </c>
      <c r="Q75" s="77"/>
      <c r="R75" s="13" t="s">
        <v>289</v>
      </c>
      <c r="S75" s="13" t="s">
        <v>290</v>
      </c>
      <c r="BP75" s="1" t="s">
        <v>284</v>
      </c>
    </row>
    <row r="76" customFormat="false" ht="12.75" hidden="false" customHeight="false" outlineLevel="0" collapsed="false">
      <c r="I76" s="31"/>
      <c r="J76" s="2"/>
      <c r="K76" s="31"/>
      <c r="Q76" s="77"/>
      <c r="R76" s="13" t="s">
        <v>291</v>
      </c>
      <c r="S76" s="13" t="s">
        <v>292</v>
      </c>
      <c r="BP76" s="1" t="s">
        <v>289</v>
      </c>
    </row>
    <row r="77" customFormat="false" ht="15.75" hidden="false" customHeight="false" outlineLevel="0" collapsed="false">
      <c r="B77" s="27" t="s">
        <v>293</v>
      </c>
      <c r="J77" s="2"/>
      <c r="K77" s="2"/>
      <c r="R77" s="13" t="s">
        <v>294</v>
      </c>
      <c r="S77" s="13" t="s">
        <v>295</v>
      </c>
      <c r="BP77" s="1" t="s">
        <v>291</v>
      </c>
    </row>
    <row r="78" customFormat="false" ht="7.5" hidden="false" customHeight="true" outlineLevel="0" collapsed="false">
      <c r="I78" s="2"/>
      <c r="J78" s="2"/>
      <c r="K78" s="2"/>
      <c r="R78" s="13" t="s">
        <v>296</v>
      </c>
      <c r="S78" s="13" t="s">
        <v>297</v>
      </c>
      <c r="BP78" s="1" t="s">
        <v>294</v>
      </c>
    </row>
    <row r="79" customFormat="false" ht="12.75" hidden="false" customHeight="false" outlineLevel="0" collapsed="false">
      <c r="B79" s="33" t="s">
        <v>298</v>
      </c>
      <c r="I79" s="31"/>
      <c r="J79" s="2"/>
      <c r="K79" s="2"/>
      <c r="R79" s="13" t="s">
        <v>299</v>
      </c>
      <c r="S79" s="13" t="s">
        <v>300</v>
      </c>
      <c r="BP79" s="1" t="s">
        <v>296</v>
      </c>
    </row>
    <row r="80" customFormat="false" ht="12.75" hidden="false" customHeight="false" outlineLevel="0" collapsed="false">
      <c r="I80" s="2"/>
      <c r="J80" s="2"/>
      <c r="K80" s="2"/>
      <c r="R80" s="13" t="s">
        <v>301</v>
      </c>
      <c r="S80" s="13" t="s">
        <v>302</v>
      </c>
      <c r="BP80" s="1" t="s">
        <v>299</v>
      </c>
    </row>
    <row r="81" customFormat="false" ht="25.5" hidden="false" customHeight="false" outlineLevel="0" collapsed="false">
      <c r="B81" s="80" t="s">
        <v>303</v>
      </c>
      <c r="C81" s="56"/>
      <c r="D81" s="56"/>
      <c r="E81" s="81"/>
      <c r="I81" s="82" t="s">
        <v>304</v>
      </c>
      <c r="J81" s="2"/>
      <c r="K81" s="82" t="s">
        <v>305</v>
      </c>
      <c r="R81" s="13" t="s">
        <v>306</v>
      </c>
      <c r="S81" s="13" t="s">
        <v>307</v>
      </c>
      <c r="BP81" s="1" t="s">
        <v>301</v>
      </c>
    </row>
    <row r="82" customFormat="false" ht="12.75" hidden="false" customHeight="false" outlineLevel="0" collapsed="false">
      <c r="B82" s="83"/>
      <c r="I82" s="31"/>
      <c r="J82" s="2"/>
      <c r="K82" s="31"/>
      <c r="R82" s="13" t="s">
        <v>308</v>
      </c>
      <c r="S82" s="13" t="s">
        <v>309</v>
      </c>
      <c r="BP82" s="1" t="s">
        <v>306</v>
      </c>
    </row>
    <row r="83" customFormat="false" ht="12.75" hidden="false" customHeight="false" outlineLevel="0" collapsed="false">
      <c r="I83" s="2"/>
      <c r="J83" s="2"/>
      <c r="K83" s="2"/>
      <c r="R83" s="13" t="s">
        <v>310</v>
      </c>
      <c r="S83" s="13" t="s">
        <v>311</v>
      </c>
      <c r="BP83" s="1" t="s">
        <v>308</v>
      </c>
    </row>
    <row r="84" customFormat="false" ht="12.75" hidden="false" customHeight="false" outlineLevel="0" collapsed="false">
      <c r="B84" s="1" t="s">
        <v>312</v>
      </c>
      <c r="K84" s="31"/>
      <c r="R84" s="13" t="s">
        <v>313</v>
      </c>
      <c r="S84" s="13" t="s">
        <v>314</v>
      </c>
      <c r="BP84" s="1" t="s">
        <v>310</v>
      </c>
    </row>
    <row r="85" customFormat="false" ht="12.75" hidden="false" customHeight="false" outlineLevel="0" collapsed="false">
      <c r="R85" s="13" t="s">
        <v>315</v>
      </c>
      <c r="S85" s="13" t="s">
        <v>316</v>
      </c>
      <c r="BP85" s="1" t="s">
        <v>313</v>
      </c>
    </row>
    <row r="86" customFormat="false" ht="12.75" hidden="false" customHeight="false" outlineLevel="0" collapsed="false">
      <c r="B86" s="1" t="s">
        <v>317</v>
      </c>
      <c r="K86" s="31"/>
      <c r="R86" s="13" t="s">
        <v>318</v>
      </c>
      <c r="S86" s="13" t="s">
        <v>319</v>
      </c>
      <c r="BP86" s="1" t="s">
        <v>315</v>
      </c>
    </row>
    <row r="87" customFormat="false" ht="12.75" hidden="false" customHeight="false" outlineLevel="0" collapsed="false">
      <c r="R87" s="13" t="s">
        <v>320</v>
      </c>
      <c r="S87" s="13" t="s">
        <v>321</v>
      </c>
      <c r="BP87" s="1" t="s">
        <v>318</v>
      </c>
    </row>
    <row r="88" customFormat="false" ht="15.75" hidden="false" customHeight="false" outlineLevel="0" collapsed="false">
      <c r="B88" s="27" t="s">
        <v>322</v>
      </c>
      <c r="R88" s="13" t="s">
        <v>323</v>
      </c>
      <c r="S88" s="13" t="s">
        <v>324</v>
      </c>
      <c r="BP88" s="1" t="s">
        <v>320</v>
      </c>
    </row>
    <row r="89" customFormat="false" ht="6.75" hidden="false" customHeight="true" outlineLevel="0" collapsed="false">
      <c r="R89" s="13" t="s">
        <v>325</v>
      </c>
      <c r="S89" s="13" t="s">
        <v>326</v>
      </c>
      <c r="BP89" s="1" t="s">
        <v>323</v>
      </c>
    </row>
    <row r="90" customFormat="false" ht="12.75" hidden="false" customHeight="false" outlineLevel="0" collapsed="false">
      <c r="B90" s="33" t="s">
        <v>327</v>
      </c>
      <c r="K90" s="31"/>
      <c r="R90" s="13" t="s">
        <v>328</v>
      </c>
      <c r="S90" s="13" t="s">
        <v>329</v>
      </c>
      <c r="BP90" s="1" t="s">
        <v>325</v>
      </c>
    </row>
    <row r="91" customFormat="false" ht="10.5" hidden="false" customHeight="true" outlineLevel="0" collapsed="false">
      <c r="R91" s="13" t="s">
        <v>330</v>
      </c>
      <c r="S91" s="13" t="s">
        <v>331</v>
      </c>
      <c r="BP91" s="1" t="s">
        <v>328</v>
      </c>
    </row>
    <row r="92" customFormat="false" ht="25.5" hidden="false" customHeight="false" outlineLevel="0" collapsed="false">
      <c r="B92" s="84" t="s">
        <v>332</v>
      </c>
      <c r="C92" s="56"/>
      <c r="D92" s="56"/>
      <c r="E92" s="81"/>
      <c r="I92" s="82" t="s">
        <v>304</v>
      </c>
      <c r="J92" s="2"/>
      <c r="K92" s="82" t="s">
        <v>305</v>
      </c>
      <c r="R92" s="13" t="s">
        <v>333</v>
      </c>
      <c r="S92" s="13" t="s">
        <v>334</v>
      </c>
      <c r="BP92" s="1" t="s">
        <v>330</v>
      </c>
    </row>
    <row r="93" customFormat="false" ht="12.75" hidden="false" customHeight="false" outlineLevel="0" collapsed="false">
      <c r="B93" s="83"/>
      <c r="I93" s="31"/>
      <c r="J93" s="2"/>
      <c r="K93" s="31"/>
      <c r="R93" s="13" t="s">
        <v>335</v>
      </c>
      <c r="S93" s="13" t="s">
        <v>336</v>
      </c>
      <c r="BP93" s="1" t="s">
        <v>333</v>
      </c>
    </row>
    <row r="94" customFormat="false" ht="12.75" hidden="false" customHeight="false" outlineLevel="0" collapsed="false">
      <c r="R94" s="13" t="s">
        <v>337</v>
      </c>
      <c r="S94" s="13" t="s">
        <v>338</v>
      </c>
      <c r="BP94" s="1" t="s">
        <v>337</v>
      </c>
    </row>
    <row r="95" customFormat="false" ht="15.75" hidden="false" customHeight="false" outlineLevel="0" collapsed="false">
      <c r="B95" s="27" t="s">
        <v>339</v>
      </c>
      <c r="R95" s="13" t="s">
        <v>340</v>
      </c>
      <c r="S95" s="13" t="s">
        <v>341</v>
      </c>
      <c r="BP95" s="1" t="s">
        <v>340</v>
      </c>
    </row>
    <row r="96" customFormat="false" ht="7.5" hidden="false" customHeight="true" outlineLevel="0" collapsed="false">
      <c r="R96" s="13" t="s">
        <v>342</v>
      </c>
      <c r="S96" s="13" t="s">
        <v>343</v>
      </c>
      <c r="BP96" s="1" t="s">
        <v>342</v>
      </c>
    </row>
    <row r="97" customFormat="false" ht="12.75" hidden="false" customHeight="false" outlineLevel="0" collapsed="false">
      <c r="J97" s="0"/>
      <c r="K97" s="76"/>
      <c r="L97" s="0"/>
      <c r="R97" s="13" t="s">
        <v>344</v>
      </c>
      <c r="S97" s="13" t="s">
        <v>345</v>
      </c>
      <c r="BP97" s="1" t="s">
        <v>344</v>
      </c>
    </row>
    <row r="98" s="18" customFormat="true" ht="12.75" hidden="false" customHeight="false" outlineLevel="0" collapsed="false">
      <c r="B98" s="85" t="s">
        <v>346</v>
      </c>
      <c r="C98" s="85"/>
      <c r="D98" s="85"/>
      <c r="E98" s="85"/>
      <c r="F98" s="85"/>
      <c r="G98" s="85"/>
      <c r="H98" s="85"/>
      <c r="I98" s="85"/>
      <c r="J98" s="46"/>
      <c r="K98" s="86"/>
      <c r="L98" s="0"/>
      <c r="Q98" s="86"/>
      <c r="R98" s="13" t="s">
        <v>347</v>
      </c>
      <c r="S98" s="13" t="s">
        <v>348</v>
      </c>
      <c r="BP98" s="18" t="s">
        <v>349</v>
      </c>
    </row>
    <row r="99" s="18" customFormat="true" ht="27" hidden="false" customHeight="true" outlineLevel="0" collapsed="false">
      <c r="B99" s="87" t="s">
        <v>350</v>
      </c>
      <c r="C99" s="87"/>
      <c r="D99" s="87"/>
      <c r="E99" s="87"/>
      <c r="F99" s="87"/>
      <c r="G99" s="87"/>
      <c r="H99" s="87"/>
      <c r="I99" s="87"/>
      <c r="J99" s="46"/>
      <c r="K99" s="86"/>
      <c r="L99" s="0"/>
      <c r="Q99" s="86"/>
      <c r="R99" s="13" t="s">
        <v>351</v>
      </c>
      <c r="S99" s="13" t="s">
        <v>352</v>
      </c>
      <c r="BP99" s="18" t="s">
        <v>353</v>
      </c>
    </row>
    <row r="100" s="18" customFormat="true" ht="26.1" hidden="false" customHeight="true" outlineLevel="0" collapsed="false">
      <c r="B100" s="87" t="s">
        <v>354</v>
      </c>
      <c r="C100" s="87"/>
      <c r="D100" s="87"/>
      <c r="E100" s="87"/>
      <c r="F100" s="87"/>
      <c r="G100" s="87"/>
      <c r="H100" s="87"/>
      <c r="I100" s="87"/>
      <c r="J100" s="46"/>
      <c r="K100" s="86"/>
      <c r="L100" s="0"/>
      <c r="Q100" s="86"/>
      <c r="R100" s="13" t="s">
        <v>355</v>
      </c>
      <c r="S100" s="13" t="s">
        <v>356</v>
      </c>
      <c r="BP100" s="18" t="s">
        <v>347</v>
      </c>
    </row>
    <row r="101" customFormat="false" ht="12.75" hidden="false" customHeight="false" outlineLevel="0" collapsed="false">
      <c r="R101" s="13" t="s">
        <v>357</v>
      </c>
      <c r="S101" s="13" t="s">
        <v>358</v>
      </c>
      <c r="BP101" s="1" t="s">
        <v>351</v>
      </c>
    </row>
    <row r="102" customFormat="false" ht="15.75" hidden="false" customHeight="false" outlineLevel="0" collapsed="false">
      <c r="B102" s="27" t="s">
        <v>359</v>
      </c>
      <c r="R102" s="13" t="s">
        <v>360</v>
      </c>
      <c r="S102" s="13" t="s">
        <v>361</v>
      </c>
      <c r="BP102" s="1" t="s">
        <v>362</v>
      </c>
    </row>
    <row r="103" customFormat="false" ht="12.75" hidden="false" customHeight="false" outlineLevel="0" collapsed="false">
      <c r="R103" s="13" t="s">
        <v>363</v>
      </c>
      <c r="S103" s="13" t="s">
        <v>364</v>
      </c>
      <c r="BP103" s="1" t="s">
        <v>365</v>
      </c>
    </row>
    <row r="104" customFormat="false" ht="12.75" hidden="false" customHeight="false" outlineLevel="0" collapsed="false">
      <c r="B104" s="7" t="s">
        <v>366</v>
      </c>
      <c r="L104" s="0"/>
      <c r="M104" s="0"/>
      <c r="R104" s="13" t="s">
        <v>367</v>
      </c>
      <c r="S104" s="13" t="s">
        <v>368</v>
      </c>
      <c r="BP104" s="1" t="s">
        <v>369</v>
      </c>
    </row>
    <row r="105" customFormat="false" ht="12.75" hidden="false" customHeight="false" outlineLevel="0" collapsed="false">
      <c r="I105" s="0"/>
      <c r="J105" s="0"/>
      <c r="K105" s="2"/>
      <c r="L105" s="0"/>
      <c r="M105" s="0"/>
      <c r="R105" s="13" t="s">
        <v>370</v>
      </c>
      <c r="S105" s="13" t="s">
        <v>371</v>
      </c>
      <c r="BP105" s="1" t="s">
        <v>355</v>
      </c>
    </row>
    <row r="106" customFormat="false" ht="12.75" hidden="false" customHeight="false" outlineLevel="0" collapsed="false">
      <c r="B106" s="56" t="s">
        <v>372</v>
      </c>
      <c r="I106" s="31"/>
      <c r="J106" s="31"/>
      <c r="K106" s="2"/>
      <c r="L106" s="0"/>
      <c r="M106" s="0"/>
      <c r="R106" s="13" t="s">
        <v>373</v>
      </c>
      <c r="S106" s="13" t="s">
        <v>374</v>
      </c>
      <c r="BP106" s="1" t="s">
        <v>357</v>
      </c>
    </row>
    <row r="107" customFormat="false" ht="12.75" hidden="false" customHeight="false" outlineLevel="0" collapsed="false">
      <c r="B107" s="56" t="s">
        <v>375</v>
      </c>
      <c r="I107" s="31"/>
      <c r="J107" s="31"/>
      <c r="K107" s="2"/>
      <c r="L107" s="0"/>
      <c r="M107" s="0"/>
      <c r="R107" s="13" t="s">
        <v>376</v>
      </c>
      <c r="S107" s="13" t="s">
        <v>377</v>
      </c>
      <c r="BP107" s="1" t="s">
        <v>363</v>
      </c>
    </row>
    <row r="108" customFormat="false" ht="12.75" hidden="false" customHeight="false" outlineLevel="0" collapsed="false">
      <c r="B108" s="56" t="s">
        <v>378</v>
      </c>
      <c r="I108" s="31"/>
      <c r="J108" s="31"/>
      <c r="K108" s="2"/>
      <c r="L108" s="0"/>
      <c r="M108" s="0"/>
      <c r="R108" s="13" t="s">
        <v>379</v>
      </c>
      <c r="S108" s="13" t="s">
        <v>380</v>
      </c>
      <c r="BP108" s="1" t="s">
        <v>367</v>
      </c>
    </row>
    <row r="109" customFormat="false" ht="12.75" hidden="false" customHeight="false" outlineLevel="0" collapsed="false">
      <c r="K109" s="2"/>
      <c r="R109" s="13" t="s">
        <v>381</v>
      </c>
      <c r="S109" s="13" t="s">
        <v>382</v>
      </c>
      <c r="BP109" s="1" t="s">
        <v>370</v>
      </c>
    </row>
    <row r="110" customFormat="false" ht="12.75" hidden="false" customHeight="false" outlineLevel="0" collapsed="false">
      <c r="B110" s="7" t="s">
        <v>383</v>
      </c>
      <c r="R110" s="13" t="s">
        <v>384</v>
      </c>
      <c r="S110" s="13" t="s">
        <v>385</v>
      </c>
      <c r="BP110" s="1" t="s">
        <v>373</v>
      </c>
    </row>
    <row r="111" customFormat="false" ht="12.75" hidden="false" customHeight="false" outlineLevel="0" collapsed="false">
      <c r="J111" s="0"/>
      <c r="K111" s="76"/>
      <c r="L111" s="0"/>
      <c r="M111" s="0"/>
      <c r="N111" s="0"/>
      <c r="R111" s="13" t="s">
        <v>386</v>
      </c>
      <c r="S111" s="13" t="s">
        <v>387</v>
      </c>
      <c r="BP111" s="1" t="s">
        <v>379</v>
      </c>
    </row>
    <row r="112" customFormat="false" ht="12.75" hidden="false" customHeight="false" outlineLevel="0" collapsed="false">
      <c r="B112" s="56" t="s">
        <v>388</v>
      </c>
      <c r="J112" s="31"/>
      <c r="K112" s="2"/>
      <c r="L112" s="0"/>
      <c r="M112" s="0"/>
      <c r="N112" s="0"/>
      <c r="R112" s="13" t="s">
        <v>389</v>
      </c>
      <c r="S112" s="13" t="s">
        <v>390</v>
      </c>
      <c r="BP112" s="1" t="s">
        <v>381</v>
      </c>
    </row>
    <row r="113" customFormat="false" ht="12.75" hidden="false" customHeight="false" outlineLevel="0" collapsed="false">
      <c r="B113" s="56" t="s">
        <v>391</v>
      </c>
      <c r="J113" s="31"/>
      <c r="K113" s="2"/>
      <c r="L113" s="0"/>
      <c r="M113" s="0"/>
      <c r="N113" s="0"/>
      <c r="R113" s="13" t="s">
        <v>392</v>
      </c>
      <c r="S113" s="13" t="s">
        <v>393</v>
      </c>
      <c r="BP113" s="1" t="s">
        <v>394</v>
      </c>
    </row>
    <row r="114" customFormat="false" ht="12.75" hidden="false" customHeight="false" outlineLevel="0" collapsed="false">
      <c r="B114" s="56" t="s">
        <v>395</v>
      </c>
      <c r="J114" s="31"/>
      <c r="K114" s="2"/>
      <c r="L114" s="0"/>
      <c r="M114" s="0"/>
      <c r="N114" s="0"/>
      <c r="R114" s="13" t="s">
        <v>396</v>
      </c>
      <c r="S114" s="13" t="s">
        <v>397</v>
      </c>
      <c r="BP114" s="1" t="s">
        <v>386</v>
      </c>
    </row>
    <row r="115" customFormat="false" ht="12.75" hidden="false" customHeight="false" outlineLevel="0" collapsed="false">
      <c r="B115" s="56" t="s">
        <v>398</v>
      </c>
      <c r="J115" s="31"/>
      <c r="K115" s="2"/>
      <c r="L115" s="0"/>
      <c r="M115" s="0"/>
      <c r="N115" s="0"/>
      <c r="R115" s="13" t="s">
        <v>399</v>
      </c>
      <c r="S115" s="13" t="s">
        <v>400</v>
      </c>
      <c r="BP115" s="1" t="s">
        <v>389</v>
      </c>
    </row>
    <row r="116" customFormat="false" ht="12.75" hidden="false" customHeight="false" outlineLevel="0" collapsed="false">
      <c r="B116" s="56" t="s">
        <v>401</v>
      </c>
      <c r="J116" s="31"/>
      <c r="L116" s="0"/>
      <c r="M116" s="0"/>
      <c r="N116" s="0"/>
      <c r="R116" s="13" t="s">
        <v>402</v>
      </c>
      <c r="S116" s="13" t="s">
        <v>403</v>
      </c>
      <c r="BP116" s="1" t="s">
        <v>404</v>
      </c>
    </row>
    <row r="117" customFormat="false" ht="12.75" hidden="false" customHeight="false" outlineLevel="0" collapsed="false">
      <c r="B117" s="56" t="s">
        <v>405</v>
      </c>
      <c r="J117" s="31"/>
      <c r="L117" s="0"/>
      <c r="M117" s="0"/>
      <c r="N117" s="0"/>
      <c r="R117" s="13" t="s">
        <v>406</v>
      </c>
      <c r="S117" s="13" t="s">
        <v>407</v>
      </c>
      <c r="BP117" s="1" t="s">
        <v>396</v>
      </c>
    </row>
    <row r="118" customFormat="false" ht="12.75" hidden="false" customHeight="false" outlineLevel="0" collapsed="false">
      <c r="B118" s="88" t="s">
        <v>408</v>
      </c>
      <c r="J118" s="31"/>
      <c r="L118" s="0"/>
      <c r="M118" s="0"/>
      <c r="N118" s="0"/>
      <c r="R118" s="13" t="s">
        <v>409</v>
      </c>
      <c r="S118" s="13" t="s">
        <v>410</v>
      </c>
      <c r="BP118" s="1" t="s">
        <v>399</v>
      </c>
    </row>
    <row r="119" customFormat="false" ht="12.75" hidden="false" customHeight="false" outlineLevel="0" collapsed="false">
      <c r="M119" s="0"/>
      <c r="N119" s="0"/>
      <c r="R119" s="13" t="s">
        <v>411</v>
      </c>
      <c r="S119" s="13" t="s">
        <v>412</v>
      </c>
      <c r="BP119" s="1" t="s">
        <v>413</v>
      </c>
    </row>
    <row r="120" customFormat="false" ht="12.75" hidden="false" customHeight="false" outlineLevel="0" collapsed="false">
      <c r="B120" s="7" t="s">
        <v>414</v>
      </c>
      <c r="L120" s="0"/>
      <c r="M120" s="0"/>
      <c r="N120" s="0"/>
      <c r="R120" s="13" t="s">
        <v>415</v>
      </c>
      <c r="S120" s="13" t="s">
        <v>416</v>
      </c>
      <c r="BP120" s="1" t="s">
        <v>402</v>
      </c>
    </row>
    <row r="121" customFormat="false" ht="12.75" hidden="false" customHeight="false" outlineLevel="0" collapsed="false">
      <c r="J121" s="0"/>
      <c r="K121" s="76"/>
      <c r="L121" s="0"/>
      <c r="M121" s="0"/>
      <c r="N121" s="0"/>
      <c r="R121" s="13" t="s">
        <v>417</v>
      </c>
      <c r="S121" s="13" t="s">
        <v>418</v>
      </c>
      <c r="BP121" s="1" t="s">
        <v>406</v>
      </c>
    </row>
    <row r="122" customFormat="false" ht="12.75" hidden="false" customHeight="false" outlineLevel="0" collapsed="false">
      <c r="B122" s="1" t="s">
        <v>419</v>
      </c>
      <c r="J122" s="31"/>
      <c r="K122" s="76"/>
      <c r="L122" s="0"/>
      <c r="M122" s="0"/>
      <c r="N122" s="0"/>
      <c r="R122" s="13" t="s">
        <v>420</v>
      </c>
      <c r="S122" s="13" t="s">
        <v>421</v>
      </c>
      <c r="BP122" s="1" t="s">
        <v>409</v>
      </c>
    </row>
    <row r="123" customFormat="false" ht="12.75" hidden="false" customHeight="false" outlineLevel="0" collapsed="false">
      <c r="B123" s="88" t="s">
        <v>422</v>
      </c>
      <c r="I123" s="14"/>
      <c r="J123" s="38"/>
      <c r="K123" s="89"/>
      <c r="L123" s="0"/>
      <c r="M123" s="0"/>
      <c r="N123" s="0"/>
      <c r="R123" s="13" t="s">
        <v>423</v>
      </c>
      <c r="S123" s="13" t="s">
        <v>424</v>
      </c>
      <c r="BP123" s="1" t="s">
        <v>411</v>
      </c>
    </row>
    <row r="124" customFormat="false" ht="12.75" hidden="false" customHeight="false" outlineLevel="0" collapsed="false">
      <c r="B124" s="88" t="s">
        <v>425</v>
      </c>
      <c r="I124" s="14"/>
      <c r="J124" s="38"/>
      <c r="K124" s="89"/>
      <c r="L124" s="0"/>
      <c r="M124" s="0"/>
      <c r="N124" s="0"/>
      <c r="R124" s="13" t="s">
        <v>426</v>
      </c>
      <c r="S124" s="13" t="s">
        <v>427</v>
      </c>
      <c r="BP124" s="1" t="s">
        <v>423</v>
      </c>
    </row>
    <row r="125" customFormat="false" ht="12.75" hidden="false" customHeight="false" outlineLevel="0" collapsed="false">
      <c r="B125" s="88" t="s">
        <v>428</v>
      </c>
      <c r="I125" s="14"/>
      <c r="J125" s="38"/>
      <c r="K125" s="89"/>
      <c r="L125" s="0"/>
      <c r="M125" s="0"/>
      <c r="N125" s="0"/>
      <c r="R125" s="13" t="s">
        <v>429</v>
      </c>
      <c r="S125" s="13" t="s">
        <v>430</v>
      </c>
      <c r="BP125" s="1" t="s">
        <v>426</v>
      </c>
    </row>
    <row r="126" customFormat="false" ht="12.75" hidden="false" customHeight="false" outlineLevel="0" collapsed="false">
      <c r="B126" s="88" t="s">
        <v>431</v>
      </c>
      <c r="I126" s="14"/>
      <c r="J126" s="38"/>
      <c r="K126" s="89"/>
      <c r="L126" s="0"/>
      <c r="M126" s="0"/>
      <c r="N126" s="0"/>
      <c r="R126" s="13" t="s">
        <v>432</v>
      </c>
      <c r="S126" s="13" t="s">
        <v>433</v>
      </c>
      <c r="BP126" s="1" t="s">
        <v>429</v>
      </c>
    </row>
    <row r="127" customFormat="false" ht="12.75" hidden="false" customHeight="false" outlineLevel="0" collapsed="false">
      <c r="B127" s="88" t="s">
        <v>434</v>
      </c>
      <c r="I127" s="14"/>
      <c r="J127" s="38"/>
      <c r="K127" s="14"/>
      <c r="L127" s="0"/>
      <c r="M127" s="0"/>
      <c r="N127" s="0"/>
      <c r="R127" s="13" t="s">
        <v>435</v>
      </c>
      <c r="S127" s="13" t="s">
        <v>436</v>
      </c>
      <c r="BP127" s="1" t="s">
        <v>432</v>
      </c>
    </row>
    <row r="128" customFormat="false" ht="12.75" hidden="false" customHeight="false" outlineLevel="0" collapsed="false">
      <c r="B128" s="88" t="s">
        <v>437</v>
      </c>
      <c r="I128" s="14"/>
      <c r="J128" s="38"/>
      <c r="K128" s="14"/>
      <c r="L128" s="0"/>
      <c r="M128" s="0"/>
      <c r="R128" s="13" t="s">
        <v>438</v>
      </c>
      <c r="S128" s="13" t="s">
        <v>439</v>
      </c>
      <c r="BP128" s="1" t="s">
        <v>435</v>
      </c>
    </row>
    <row r="129" customFormat="false" ht="12.75" hidden="false" customHeight="false" outlineLevel="0" collapsed="false">
      <c r="R129" s="13" t="s">
        <v>440</v>
      </c>
      <c r="S129" s="13" t="s">
        <v>441</v>
      </c>
      <c r="BP129" s="1" t="s">
        <v>438</v>
      </c>
    </row>
    <row r="130" customFormat="false" ht="12.75" hidden="false" customHeight="false" outlineLevel="0" collapsed="false">
      <c r="B130" s="90" t="s">
        <v>442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R130" s="13" t="s">
        <v>443</v>
      </c>
      <c r="S130" s="13" t="s">
        <v>444</v>
      </c>
      <c r="BP130" s="1" t="s">
        <v>440</v>
      </c>
    </row>
    <row r="131" customFormat="false" ht="12.75" hidden="false" customHeight="false" outlineLevel="0" collapsed="false">
      <c r="R131" s="13" t="s">
        <v>445</v>
      </c>
      <c r="S131" s="13" t="s">
        <v>446</v>
      </c>
      <c r="BP131" s="1" t="s">
        <v>447</v>
      </c>
    </row>
    <row r="132" customFormat="false" ht="39.75" hidden="false" customHeight="true" outlineLevel="0" collapsed="false"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R132" s="13" t="s">
        <v>448</v>
      </c>
      <c r="S132" s="13" t="s">
        <v>449</v>
      </c>
      <c r="BP132" s="1" t="s">
        <v>443</v>
      </c>
    </row>
    <row r="133" customFormat="false" ht="12.75" hidden="false" customHeight="false" outlineLevel="0" collapsed="false">
      <c r="R133" s="13" t="s">
        <v>450</v>
      </c>
      <c r="S133" s="13" t="s">
        <v>451</v>
      </c>
      <c r="BP133" s="1" t="s">
        <v>452</v>
      </c>
    </row>
    <row r="134" customFormat="false" ht="12.75" hidden="false" customHeight="false" outlineLevel="0" collapsed="false">
      <c r="B134" s="90" t="s">
        <v>453</v>
      </c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R134" s="13" t="s">
        <v>454</v>
      </c>
      <c r="S134" s="13" t="s">
        <v>455</v>
      </c>
      <c r="BP134" s="1" t="s">
        <v>456</v>
      </c>
    </row>
    <row r="135" customFormat="false" ht="12.75" hidden="false" customHeight="false" outlineLevel="0" collapsed="false">
      <c r="R135" s="13" t="s">
        <v>457</v>
      </c>
      <c r="S135" s="13" t="s">
        <v>458</v>
      </c>
      <c r="BP135" s="1" t="s">
        <v>445</v>
      </c>
    </row>
    <row r="136" customFormat="false" ht="36.75" hidden="false" customHeight="true" outlineLevel="0" collapsed="false">
      <c r="B136" s="92" t="s">
        <v>459</v>
      </c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R136" s="13" t="s">
        <v>460</v>
      </c>
      <c r="S136" s="13" t="s">
        <v>461</v>
      </c>
      <c r="BP136" s="1" t="s">
        <v>448</v>
      </c>
    </row>
    <row r="137" s="93" customFormat="true" ht="12.75" hidden="false" customHeight="false" outlineLevel="0" collapsed="false">
      <c r="B137" s="92"/>
      <c r="Q137" s="94"/>
      <c r="R137" s="13" t="s">
        <v>462</v>
      </c>
      <c r="S137" s="13" t="s">
        <v>463</v>
      </c>
      <c r="BP137" s="93" t="s">
        <v>450</v>
      </c>
    </row>
    <row r="138" customFormat="false" ht="36.75" hidden="false" customHeight="true" outlineLevel="0" collapsed="false">
      <c r="B138" s="92" t="s">
        <v>464</v>
      </c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R138" s="13" t="s">
        <v>465</v>
      </c>
      <c r="S138" s="13" t="s">
        <v>466</v>
      </c>
      <c r="BP138" s="1" t="s">
        <v>467</v>
      </c>
    </row>
    <row r="139" customFormat="false" ht="12.75" hidden="false" customHeight="false" outlineLevel="0" collapsed="false">
      <c r="B139" s="33"/>
      <c r="R139" s="13" t="s">
        <v>468</v>
      </c>
      <c r="S139" s="13" t="s">
        <v>469</v>
      </c>
      <c r="BP139" s="1" t="s">
        <v>470</v>
      </c>
    </row>
    <row r="140" customFormat="false" ht="36.75" hidden="false" customHeight="true" outlineLevel="0" collapsed="false">
      <c r="B140" s="95" t="s">
        <v>471</v>
      </c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R140" s="13" t="s">
        <v>472</v>
      </c>
      <c r="S140" s="13" t="s">
        <v>473</v>
      </c>
      <c r="BP140" s="1" t="s">
        <v>454</v>
      </c>
    </row>
    <row r="141" s="93" customFormat="true" ht="9.75" hidden="false" customHeight="true" outlineLevel="0" collapsed="false">
      <c r="B141" s="92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Q141" s="94"/>
      <c r="R141" s="13" t="s">
        <v>474</v>
      </c>
      <c r="S141" s="13" t="s">
        <v>475</v>
      </c>
      <c r="BP141" s="93" t="s">
        <v>457</v>
      </c>
    </row>
    <row r="142" customFormat="false" ht="12.75" hidden="false" customHeight="false" outlineLevel="0" collapsed="false">
      <c r="B142" s="90" t="s">
        <v>476</v>
      </c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R142" s="13" t="s">
        <v>477</v>
      </c>
      <c r="S142" s="13" t="s">
        <v>478</v>
      </c>
      <c r="BP142" s="1" t="s">
        <v>460</v>
      </c>
    </row>
    <row r="143" customFormat="false" ht="12.75" hidden="false" customHeight="false" outlineLevel="0" collapsed="false">
      <c r="R143" s="13" t="s">
        <v>479</v>
      </c>
      <c r="S143" s="13" t="s">
        <v>480</v>
      </c>
      <c r="BP143" s="1" t="s">
        <v>462</v>
      </c>
    </row>
    <row r="144" customFormat="false" ht="39.75" hidden="false" customHeight="true" outlineLevel="0" collapsed="false"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R144" s="13" t="s">
        <v>481</v>
      </c>
      <c r="S144" s="13" t="s">
        <v>482</v>
      </c>
      <c r="BP144" s="1" t="s">
        <v>465</v>
      </c>
    </row>
    <row r="145" customFormat="false" ht="12.75" hidden="false" customHeight="false" outlineLevel="0" collapsed="false">
      <c r="R145" s="13" t="s">
        <v>483</v>
      </c>
      <c r="S145" s="13" t="s">
        <v>484</v>
      </c>
      <c r="BP145" s="1" t="s">
        <v>485</v>
      </c>
    </row>
    <row r="146" customFormat="false" ht="12.75" hidden="false" customHeight="false" outlineLevel="0" collapsed="false">
      <c r="R146" s="13" t="s">
        <v>486</v>
      </c>
      <c r="S146" s="13" t="s">
        <v>487</v>
      </c>
      <c r="BP146" s="1" t="s">
        <v>468</v>
      </c>
    </row>
    <row r="147" customFormat="false" ht="12.75" hidden="false" customHeight="false" outlineLevel="0" collapsed="false">
      <c r="B147" s="7" t="s">
        <v>488</v>
      </c>
      <c r="C147" s="97"/>
      <c r="D147" s="97"/>
      <c r="F147" s="7" t="s">
        <v>489</v>
      </c>
      <c r="J147" s="98"/>
      <c r="K147" s="98"/>
      <c r="L147" s="98"/>
      <c r="M147" s="98"/>
      <c r="R147" s="13" t="s">
        <v>490</v>
      </c>
      <c r="S147" s="13" t="s">
        <v>491</v>
      </c>
      <c r="BP147" s="1" t="s">
        <v>472</v>
      </c>
    </row>
    <row r="148" customFormat="false" ht="33" hidden="false" customHeight="true" outlineLevel="0" collapsed="false">
      <c r="I148" s="99" t="s">
        <v>492</v>
      </c>
      <c r="J148" s="99"/>
      <c r="K148" s="99"/>
      <c r="L148" s="99"/>
      <c r="M148" s="99"/>
      <c r="R148" s="13" t="s">
        <v>493</v>
      </c>
      <c r="S148" s="13" t="s">
        <v>494</v>
      </c>
      <c r="BP148" s="1" t="s">
        <v>481</v>
      </c>
    </row>
    <row r="149" customFormat="false" ht="12.75" hidden="false" customHeight="false" outlineLevel="0" collapsed="false">
      <c r="R149" s="13" t="s">
        <v>495</v>
      </c>
      <c r="S149" s="13" t="s">
        <v>496</v>
      </c>
      <c r="BP149" s="1" t="s">
        <v>497</v>
      </c>
    </row>
    <row r="150" customFormat="false" ht="12.75" hidden="false" customHeight="false" outlineLevel="0" collapsed="false">
      <c r="R150" s="13" t="s">
        <v>498</v>
      </c>
      <c r="S150" s="13" t="s">
        <v>499</v>
      </c>
      <c r="BP150" s="1" t="s">
        <v>483</v>
      </c>
    </row>
    <row r="151" customFormat="false" ht="12.75" hidden="false" customHeight="false" outlineLevel="0" collapsed="false">
      <c r="R151" s="13" t="s">
        <v>500</v>
      </c>
      <c r="S151" s="13" t="s">
        <v>501</v>
      </c>
      <c r="BP151" s="1" t="s">
        <v>502</v>
      </c>
    </row>
    <row r="152" customFormat="false" ht="12.75" hidden="false" customHeight="false" outlineLevel="0" collapsed="false">
      <c r="R152" s="13" t="s">
        <v>503</v>
      </c>
      <c r="S152" s="13" t="s">
        <v>504</v>
      </c>
      <c r="BP152" s="1" t="s">
        <v>490</v>
      </c>
    </row>
    <row r="153" customFormat="false" ht="12.75" hidden="false" customHeight="false" outlineLevel="0" collapsed="false">
      <c r="R153" s="13" t="s">
        <v>505</v>
      </c>
      <c r="S153" s="13" t="s">
        <v>506</v>
      </c>
      <c r="BP153" s="1" t="s">
        <v>493</v>
      </c>
    </row>
    <row r="154" customFormat="false" ht="12.75" hidden="false" customHeight="false" outlineLevel="0" collapsed="false">
      <c r="R154" s="13" t="s">
        <v>507</v>
      </c>
      <c r="S154" s="13" t="s">
        <v>508</v>
      </c>
      <c r="BP154" s="1" t="s">
        <v>495</v>
      </c>
    </row>
    <row r="155" customFormat="false" ht="12.75" hidden="false" customHeight="false" outlineLevel="0" collapsed="false">
      <c r="R155" s="13" t="s">
        <v>509</v>
      </c>
      <c r="S155" s="13" t="s">
        <v>510</v>
      </c>
      <c r="BP155" s="1" t="s">
        <v>498</v>
      </c>
    </row>
    <row r="156" customFormat="false" ht="12.75" hidden="false" customHeight="false" outlineLevel="0" collapsed="false">
      <c r="R156" s="13" t="s">
        <v>511</v>
      </c>
      <c r="S156" s="13" t="s">
        <v>512</v>
      </c>
      <c r="BP156" s="1" t="s">
        <v>500</v>
      </c>
    </row>
    <row r="157" customFormat="false" ht="12.75" hidden="false" customHeight="false" outlineLevel="0" collapsed="false">
      <c r="R157" s="13" t="s">
        <v>513</v>
      </c>
      <c r="S157" s="13" t="s">
        <v>514</v>
      </c>
      <c r="BP157" s="1" t="s">
        <v>505</v>
      </c>
    </row>
    <row r="158" customFormat="false" ht="12.75" hidden="false" customHeight="false" outlineLevel="0" collapsed="false">
      <c r="R158" s="13" t="s">
        <v>515</v>
      </c>
      <c r="S158" s="13" t="s">
        <v>516</v>
      </c>
      <c r="BP158" s="1" t="s">
        <v>507</v>
      </c>
    </row>
    <row r="159" customFormat="false" ht="12.75" hidden="false" customHeight="false" outlineLevel="0" collapsed="false">
      <c r="R159" s="13" t="s">
        <v>517</v>
      </c>
      <c r="S159" s="13" t="s">
        <v>518</v>
      </c>
      <c r="BP159" s="1" t="s">
        <v>511</v>
      </c>
    </row>
    <row r="160" customFormat="false" ht="12.75" hidden="false" customHeight="false" outlineLevel="0" collapsed="false">
      <c r="R160" s="13" t="s">
        <v>519</v>
      </c>
      <c r="S160" s="13" t="s">
        <v>520</v>
      </c>
      <c r="BP160" s="1" t="s">
        <v>513</v>
      </c>
    </row>
    <row r="161" customFormat="false" ht="12.75" hidden="false" customHeight="false" outlineLevel="0" collapsed="false">
      <c r="R161" s="13" t="s">
        <v>521</v>
      </c>
      <c r="S161" s="13" t="s">
        <v>522</v>
      </c>
      <c r="BP161" s="1" t="s">
        <v>515</v>
      </c>
    </row>
    <row r="162" customFormat="false" ht="12.75" hidden="false" customHeight="false" outlineLevel="0" collapsed="false">
      <c r="R162" s="13" t="s">
        <v>523</v>
      </c>
      <c r="S162" s="13" t="s">
        <v>524</v>
      </c>
      <c r="BP162" s="1" t="s">
        <v>517</v>
      </c>
    </row>
    <row r="163" customFormat="false" ht="12.75" hidden="false" customHeight="false" outlineLevel="0" collapsed="false">
      <c r="R163" s="13" t="s">
        <v>525</v>
      </c>
      <c r="S163" s="13" t="s">
        <v>526</v>
      </c>
      <c r="BP163" s="1" t="s">
        <v>519</v>
      </c>
    </row>
    <row r="164" customFormat="false" ht="12.75" hidden="false" customHeight="false" outlineLevel="0" collapsed="false">
      <c r="R164" s="13" t="s">
        <v>527</v>
      </c>
      <c r="S164" s="13" t="s">
        <v>528</v>
      </c>
      <c r="BP164" s="1" t="s">
        <v>521</v>
      </c>
    </row>
    <row r="165" customFormat="false" ht="12.75" hidden="false" customHeight="false" outlineLevel="0" collapsed="false">
      <c r="R165" s="13" t="s">
        <v>529</v>
      </c>
      <c r="S165" s="13" t="s">
        <v>530</v>
      </c>
      <c r="BP165" s="1" t="s">
        <v>523</v>
      </c>
    </row>
    <row r="166" customFormat="false" ht="12.75" hidden="false" customHeight="false" outlineLevel="0" collapsed="false">
      <c r="R166" s="13" t="s">
        <v>531</v>
      </c>
      <c r="S166" s="13" t="s">
        <v>532</v>
      </c>
      <c r="BP166" s="1" t="s">
        <v>525</v>
      </c>
    </row>
    <row r="167" customFormat="false" ht="12.75" hidden="false" customHeight="false" outlineLevel="0" collapsed="false">
      <c r="R167" s="13" t="s">
        <v>533</v>
      </c>
      <c r="S167" s="13" t="s">
        <v>534</v>
      </c>
      <c r="BP167" s="1" t="s">
        <v>527</v>
      </c>
    </row>
    <row r="168" customFormat="false" ht="12.75" hidden="false" customHeight="false" outlineLevel="0" collapsed="false">
      <c r="R168" s="13" t="s">
        <v>535</v>
      </c>
      <c r="S168" s="13" t="s">
        <v>536</v>
      </c>
      <c r="BP168" s="1" t="s">
        <v>529</v>
      </c>
    </row>
    <row r="169" customFormat="false" ht="12.75" hidden="false" customHeight="false" outlineLevel="0" collapsed="false">
      <c r="R169" s="13" t="s">
        <v>537</v>
      </c>
      <c r="S169" s="13" t="s">
        <v>538</v>
      </c>
      <c r="BP169" s="1" t="s">
        <v>531</v>
      </c>
    </row>
    <row r="170" customFormat="false" ht="12.75" hidden="false" customHeight="false" outlineLevel="0" collapsed="false">
      <c r="R170" s="13" t="s">
        <v>539</v>
      </c>
      <c r="S170" s="13" t="s">
        <v>540</v>
      </c>
      <c r="BP170" s="1" t="s">
        <v>533</v>
      </c>
    </row>
    <row r="171" customFormat="false" ht="12.75" hidden="false" customHeight="false" outlineLevel="0" collapsed="false">
      <c r="R171" s="13" t="s">
        <v>541</v>
      </c>
      <c r="S171" s="13" t="s">
        <v>542</v>
      </c>
      <c r="BP171" s="1" t="s">
        <v>535</v>
      </c>
    </row>
    <row r="172" customFormat="false" ht="12.75" hidden="false" customHeight="false" outlineLevel="0" collapsed="false">
      <c r="R172" s="13" t="s">
        <v>543</v>
      </c>
      <c r="S172" s="13" t="s">
        <v>544</v>
      </c>
      <c r="BP172" s="1" t="s">
        <v>537</v>
      </c>
    </row>
    <row r="173" customFormat="false" ht="12.75" hidden="false" customHeight="false" outlineLevel="0" collapsed="false">
      <c r="R173" s="13" t="s">
        <v>545</v>
      </c>
      <c r="S173" s="13" t="s">
        <v>546</v>
      </c>
      <c r="BP173" s="1" t="s">
        <v>539</v>
      </c>
    </row>
    <row r="174" customFormat="false" ht="12.75" hidden="false" customHeight="false" outlineLevel="0" collapsed="false">
      <c r="R174" s="13" t="s">
        <v>547</v>
      </c>
      <c r="S174" s="13" t="s">
        <v>548</v>
      </c>
      <c r="BP174" s="1" t="s">
        <v>541</v>
      </c>
    </row>
    <row r="175" customFormat="false" ht="12.75" hidden="false" customHeight="false" outlineLevel="0" collapsed="false">
      <c r="R175" s="13" t="s">
        <v>549</v>
      </c>
      <c r="S175" s="13" t="s">
        <v>550</v>
      </c>
      <c r="BP175" s="1" t="s">
        <v>543</v>
      </c>
    </row>
    <row r="176" customFormat="false" ht="12.75" hidden="false" customHeight="false" outlineLevel="0" collapsed="false">
      <c r="R176" s="13" t="s">
        <v>551</v>
      </c>
      <c r="S176" s="13" t="s">
        <v>552</v>
      </c>
      <c r="BP176" s="1" t="s">
        <v>545</v>
      </c>
    </row>
    <row r="177" customFormat="false" ht="12.75" hidden="false" customHeight="false" outlineLevel="0" collapsed="false">
      <c r="R177" s="13" t="s">
        <v>553</v>
      </c>
      <c r="S177" s="13" t="s">
        <v>554</v>
      </c>
      <c r="BP177" s="1" t="s">
        <v>547</v>
      </c>
    </row>
    <row r="178" customFormat="false" ht="12.75" hidden="false" customHeight="false" outlineLevel="0" collapsed="false">
      <c r="R178" s="13" t="s">
        <v>555</v>
      </c>
      <c r="S178" s="13" t="s">
        <v>556</v>
      </c>
      <c r="BP178" s="1" t="s">
        <v>549</v>
      </c>
    </row>
    <row r="179" customFormat="false" ht="12.75" hidden="false" customHeight="false" outlineLevel="0" collapsed="false">
      <c r="R179" s="13" t="s">
        <v>557</v>
      </c>
      <c r="S179" s="13" t="s">
        <v>558</v>
      </c>
      <c r="BP179" s="1" t="s">
        <v>559</v>
      </c>
    </row>
    <row r="180" customFormat="false" ht="12.75" hidden="false" customHeight="false" outlineLevel="0" collapsed="false">
      <c r="R180" s="13" t="s">
        <v>559</v>
      </c>
      <c r="S180" s="13" t="s">
        <v>560</v>
      </c>
      <c r="BP180" s="1" t="s">
        <v>561</v>
      </c>
    </row>
    <row r="181" customFormat="false" ht="12.75" hidden="false" customHeight="false" outlineLevel="0" collapsed="false">
      <c r="R181" s="13" t="s">
        <v>561</v>
      </c>
      <c r="S181" s="13" t="s">
        <v>562</v>
      </c>
      <c r="BP181" s="1" t="s">
        <v>563</v>
      </c>
    </row>
    <row r="182" customFormat="false" ht="12.75" hidden="false" customHeight="false" outlineLevel="0" collapsed="false">
      <c r="R182" s="13" t="s">
        <v>563</v>
      </c>
      <c r="S182" s="13" t="s">
        <v>564</v>
      </c>
      <c r="BP182" s="1" t="s">
        <v>565</v>
      </c>
    </row>
    <row r="183" customFormat="false" ht="12.75" hidden="false" customHeight="false" outlineLevel="0" collapsed="false">
      <c r="R183" s="13" t="s">
        <v>565</v>
      </c>
      <c r="S183" s="13" t="s">
        <v>566</v>
      </c>
      <c r="BP183" s="1" t="s">
        <v>567</v>
      </c>
    </row>
    <row r="184" customFormat="false" ht="12.75" hidden="false" customHeight="false" outlineLevel="0" collapsed="false">
      <c r="R184" s="13" t="s">
        <v>568</v>
      </c>
      <c r="S184" s="13" t="s">
        <v>569</v>
      </c>
      <c r="BP184" s="1" t="s">
        <v>570</v>
      </c>
    </row>
    <row r="185" customFormat="false" ht="12.75" hidden="false" customHeight="false" outlineLevel="0" collapsed="false">
      <c r="R185" s="13" t="s">
        <v>571</v>
      </c>
      <c r="S185" s="13" t="s">
        <v>572</v>
      </c>
      <c r="BP185" s="1" t="s">
        <v>573</v>
      </c>
    </row>
    <row r="186" customFormat="false" ht="12.75" hidden="false" customHeight="false" outlineLevel="0" collapsed="false">
      <c r="R186" s="13" t="s">
        <v>574</v>
      </c>
      <c r="S186" s="13" t="s">
        <v>575</v>
      </c>
      <c r="BP186" s="1" t="s">
        <v>568</v>
      </c>
    </row>
    <row r="187" customFormat="false" ht="12.75" hidden="false" customHeight="false" outlineLevel="0" collapsed="false">
      <c r="R187" s="13" t="s">
        <v>576</v>
      </c>
      <c r="S187" s="13" t="s">
        <v>577</v>
      </c>
      <c r="BP187" s="1" t="s">
        <v>571</v>
      </c>
    </row>
    <row r="188" customFormat="false" ht="12.75" hidden="false" customHeight="false" outlineLevel="0" collapsed="false">
      <c r="R188" s="13" t="s">
        <v>578</v>
      </c>
      <c r="S188" s="13" t="s">
        <v>579</v>
      </c>
      <c r="BP188" s="1" t="s">
        <v>574</v>
      </c>
    </row>
    <row r="189" customFormat="false" ht="12.75" hidden="false" customHeight="false" outlineLevel="0" collapsed="false">
      <c r="R189" s="13" t="s">
        <v>580</v>
      </c>
      <c r="S189" s="13" t="s">
        <v>581</v>
      </c>
      <c r="BP189" s="1" t="s">
        <v>576</v>
      </c>
    </row>
    <row r="190" customFormat="false" ht="12.75" hidden="false" customHeight="false" outlineLevel="0" collapsed="false">
      <c r="R190" s="13" t="s">
        <v>582</v>
      </c>
      <c r="S190" s="13" t="s">
        <v>583</v>
      </c>
      <c r="BP190" s="1" t="s">
        <v>578</v>
      </c>
    </row>
    <row r="191" customFormat="false" ht="12.75" hidden="false" customHeight="false" outlineLevel="0" collapsed="false">
      <c r="R191" s="13" t="s">
        <v>584</v>
      </c>
      <c r="S191" s="13" t="s">
        <v>585</v>
      </c>
      <c r="BP191" s="1" t="s">
        <v>580</v>
      </c>
    </row>
    <row r="192" customFormat="false" ht="12.75" hidden="false" customHeight="false" outlineLevel="0" collapsed="false">
      <c r="R192" s="13" t="s">
        <v>586</v>
      </c>
      <c r="S192" s="13" t="s">
        <v>587</v>
      </c>
      <c r="BP192" s="1" t="s">
        <v>584</v>
      </c>
    </row>
    <row r="193" customFormat="false" ht="12.75" hidden="false" customHeight="false" outlineLevel="0" collapsed="false">
      <c r="R193" s="13" t="s">
        <v>588</v>
      </c>
      <c r="S193" s="13" t="s">
        <v>589</v>
      </c>
      <c r="BP193" s="1" t="s">
        <v>586</v>
      </c>
    </row>
    <row r="194" customFormat="false" ht="12.75" hidden="false" customHeight="false" outlineLevel="0" collapsed="false">
      <c r="R194" s="13" t="s">
        <v>590</v>
      </c>
      <c r="S194" s="13" t="s">
        <v>591</v>
      </c>
      <c r="BP194" s="1" t="s">
        <v>588</v>
      </c>
    </row>
    <row r="195" customFormat="false" ht="12.75" hidden="false" customHeight="false" outlineLevel="0" collapsed="false">
      <c r="R195" s="13" t="s">
        <v>592</v>
      </c>
      <c r="S195" s="13" t="s">
        <v>593</v>
      </c>
      <c r="BP195" s="1" t="s">
        <v>590</v>
      </c>
    </row>
    <row r="196" customFormat="false" ht="12.75" hidden="false" customHeight="false" outlineLevel="0" collapsed="false">
      <c r="R196" s="13" t="s">
        <v>594</v>
      </c>
      <c r="S196" s="13" t="s">
        <v>595</v>
      </c>
      <c r="BP196" s="1" t="s">
        <v>596</v>
      </c>
    </row>
    <row r="197" customFormat="false" ht="12.75" hidden="false" customHeight="false" outlineLevel="0" collapsed="false">
      <c r="R197" s="13" t="s">
        <v>596</v>
      </c>
      <c r="S197" s="13" t="s">
        <v>597</v>
      </c>
      <c r="BP197" s="1" t="s">
        <v>598</v>
      </c>
    </row>
    <row r="198" customFormat="false" ht="12.75" hidden="false" customHeight="false" outlineLevel="0" collapsed="false">
      <c r="R198" s="13" t="s">
        <v>598</v>
      </c>
      <c r="S198" s="13" t="s">
        <v>599</v>
      </c>
      <c r="BP198" s="1" t="s">
        <v>600</v>
      </c>
    </row>
    <row r="199" customFormat="false" ht="12.75" hidden="false" customHeight="false" outlineLevel="0" collapsed="false">
      <c r="R199" s="13" t="s">
        <v>600</v>
      </c>
      <c r="S199" s="13" t="s">
        <v>601</v>
      </c>
      <c r="BP199" s="1" t="s">
        <v>602</v>
      </c>
    </row>
    <row r="200" customFormat="false" ht="12.75" hidden="false" customHeight="false" outlineLevel="0" collapsed="false">
      <c r="R200" s="13" t="s">
        <v>603</v>
      </c>
      <c r="S200" s="13" t="s">
        <v>604</v>
      </c>
      <c r="BP200" s="1" t="s">
        <v>603</v>
      </c>
    </row>
    <row r="201" customFormat="false" ht="12.75" hidden="false" customHeight="false" outlineLevel="0" collapsed="false">
      <c r="R201" s="13" t="s">
        <v>605</v>
      </c>
      <c r="S201" s="13" t="s">
        <v>606</v>
      </c>
      <c r="BP201" s="1" t="s">
        <v>607</v>
      </c>
    </row>
    <row r="202" customFormat="false" ht="12.75" hidden="false" customHeight="false" outlineLevel="0" collapsed="false">
      <c r="R202" s="13" t="s">
        <v>608</v>
      </c>
      <c r="S202" s="13" t="s">
        <v>609</v>
      </c>
      <c r="BP202" s="1" t="s">
        <v>605</v>
      </c>
    </row>
    <row r="203" customFormat="false" ht="12.75" hidden="false" customHeight="false" outlineLevel="0" collapsed="false">
      <c r="R203" s="13" t="s">
        <v>610</v>
      </c>
      <c r="S203" s="13" t="s">
        <v>611</v>
      </c>
      <c r="BP203" s="1" t="s">
        <v>608</v>
      </c>
    </row>
    <row r="204" customFormat="false" ht="12.75" hidden="false" customHeight="false" outlineLevel="0" collapsed="false">
      <c r="R204" s="13" t="s">
        <v>612</v>
      </c>
      <c r="S204" s="13" t="s">
        <v>613</v>
      </c>
      <c r="BP204" s="1" t="s">
        <v>610</v>
      </c>
    </row>
    <row r="205" customFormat="false" ht="12.75" hidden="false" customHeight="false" outlineLevel="0" collapsed="false">
      <c r="R205" s="13" t="s">
        <v>614</v>
      </c>
      <c r="S205" s="13" t="s">
        <v>615</v>
      </c>
      <c r="BP205" s="1" t="s">
        <v>612</v>
      </c>
    </row>
    <row r="206" customFormat="false" ht="12.75" hidden="false" customHeight="false" outlineLevel="0" collapsed="false">
      <c r="R206" s="13" t="s">
        <v>616</v>
      </c>
      <c r="S206" s="13" t="s">
        <v>617</v>
      </c>
      <c r="BP206" s="1" t="s">
        <v>614</v>
      </c>
    </row>
    <row r="207" customFormat="false" ht="12.75" hidden="false" customHeight="false" outlineLevel="0" collapsed="false">
      <c r="R207" s="13" t="s">
        <v>618</v>
      </c>
      <c r="S207" s="13" t="s">
        <v>619</v>
      </c>
      <c r="BP207" s="1" t="s">
        <v>618</v>
      </c>
    </row>
    <row r="208" customFormat="false" ht="12.75" hidden="false" customHeight="false" outlineLevel="0" collapsed="false">
      <c r="R208" s="13" t="s">
        <v>620</v>
      </c>
      <c r="S208" s="13" t="s">
        <v>621</v>
      </c>
      <c r="BP208" s="1" t="s">
        <v>622</v>
      </c>
    </row>
    <row r="209" customFormat="false" ht="12.75" hidden="false" customHeight="false" outlineLevel="0" collapsed="false">
      <c r="R209" s="13" t="s">
        <v>623</v>
      </c>
      <c r="S209" s="13" t="s">
        <v>624</v>
      </c>
      <c r="BP209" s="1" t="s">
        <v>623</v>
      </c>
    </row>
    <row r="210" customFormat="false" ht="12.75" hidden="false" customHeight="false" outlineLevel="0" collapsed="false">
      <c r="R210" s="13" t="s">
        <v>625</v>
      </c>
      <c r="S210" s="13" t="s">
        <v>626</v>
      </c>
      <c r="BP210" s="1" t="s">
        <v>627</v>
      </c>
    </row>
    <row r="211" customFormat="false" ht="12.75" hidden="false" customHeight="false" outlineLevel="0" collapsed="false">
      <c r="R211" s="13" t="s">
        <v>628</v>
      </c>
      <c r="S211" s="13" t="s">
        <v>629</v>
      </c>
      <c r="BP211" s="1" t="s">
        <v>625</v>
      </c>
    </row>
    <row r="212" customFormat="false" ht="12.75" hidden="false" customHeight="false" outlineLevel="0" collapsed="false">
      <c r="R212" s="13" t="s">
        <v>630</v>
      </c>
      <c r="S212" s="13" t="s">
        <v>631</v>
      </c>
      <c r="BP212" s="1" t="s">
        <v>628</v>
      </c>
    </row>
    <row r="213" customFormat="false" ht="12.75" hidden="false" customHeight="false" outlineLevel="0" collapsed="false">
      <c r="R213" s="13" t="s">
        <v>632</v>
      </c>
      <c r="S213" s="13" t="s">
        <v>633</v>
      </c>
      <c r="BP213" s="1" t="s">
        <v>634</v>
      </c>
    </row>
    <row r="214" customFormat="false" ht="12.75" hidden="false" customHeight="false" outlineLevel="0" collapsed="false">
      <c r="R214" s="13" t="s">
        <v>635</v>
      </c>
      <c r="S214" s="13" t="s">
        <v>636</v>
      </c>
      <c r="BP214" s="1" t="s">
        <v>632</v>
      </c>
    </row>
    <row r="215" customFormat="false" ht="12.75" hidden="false" customHeight="false" outlineLevel="0" collapsed="false">
      <c r="R215" s="13" t="s">
        <v>637</v>
      </c>
      <c r="S215" s="13" t="s">
        <v>638</v>
      </c>
      <c r="BP215" s="1" t="s">
        <v>635</v>
      </c>
    </row>
    <row r="216" customFormat="false" ht="12.75" hidden="false" customHeight="false" outlineLevel="0" collapsed="false">
      <c r="R216" s="13" t="s">
        <v>639</v>
      </c>
      <c r="S216" s="13" t="s">
        <v>640</v>
      </c>
      <c r="BP216" s="1" t="s">
        <v>641</v>
      </c>
    </row>
    <row r="217" customFormat="false" ht="12.75" hidden="false" customHeight="false" outlineLevel="0" collapsed="false">
      <c r="R217" s="13" t="s">
        <v>642</v>
      </c>
      <c r="S217" s="13" t="s">
        <v>643</v>
      </c>
      <c r="BP217" s="1" t="s">
        <v>642</v>
      </c>
    </row>
    <row r="218" customFormat="false" ht="12.75" hidden="false" customHeight="false" outlineLevel="0" collapsed="false">
      <c r="R218" s="13" t="s">
        <v>644</v>
      </c>
      <c r="S218" s="13" t="s">
        <v>645</v>
      </c>
      <c r="BP218" s="1" t="s">
        <v>646</v>
      </c>
    </row>
    <row r="219" customFormat="false" ht="12.75" hidden="false" customHeight="false" outlineLevel="0" collapsed="false">
      <c r="R219" s="13" t="s">
        <v>647</v>
      </c>
      <c r="S219" s="13" t="s">
        <v>648</v>
      </c>
      <c r="BP219" s="1" t="s">
        <v>649</v>
      </c>
    </row>
    <row r="220" customFormat="false" ht="12.75" hidden="false" customHeight="false" outlineLevel="0" collapsed="false">
      <c r="R220" s="13" t="s">
        <v>650</v>
      </c>
      <c r="S220" s="13" t="s">
        <v>651</v>
      </c>
      <c r="BP220" s="1" t="s">
        <v>647</v>
      </c>
    </row>
    <row r="221" customFormat="false" ht="12.75" hidden="false" customHeight="false" outlineLevel="0" collapsed="false">
      <c r="R221" s="13" t="s">
        <v>652</v>
      </c>
      <c r="S221" s="13" t="s">
        <v>653</v>
      </c>
      <c r="BP221" s="1" t="s">
        <v>652</v>
      </c>
    </row>
    <row r="222" customFormat="false" ht="12.75" hidden="false" customHeight="false" outlineLevel="0" collapsed="false">
      <c r="R222" s="13" t="s">
        <v>654</v>
      </c>
      <c r="S222" s="13" t="s">
        <v>655</v>
      </c>
      <c r="BP222" s="1" t="s">
        <v>656</v>
      </c>
    </row>
    <row r="223" customFormat="false" ht="12.75" hidden="false" customHeight="false" outlineLevel="0" collapsed="false">
      <c r="R223" s="13" t="s">
        <v>657</v>
      </c>
      <c r="S223" s="13" t="s">
        <v>658</v>
      </c>
      <c r="BP223" s="1" t="s">
        <v>659</v>
      </c>
    </row>
    <row r="224" customFormat="false" ht="12.75" hidden="false" customHeight="false" outlineLevel="0" collapsed="false">
      <c r="R224" s="13" t="s">
        <v>660</v>
      </c>
      <c r="S224" s="13" t="s">
        <v>661</v>
      </c>
      <c r="BP224" s="1" t="s">
        <v>662</v>
      </c>
    </row>
    <row r="225" customFormat="false" ht="12.75" hidden="false" customHeight="false" outlineLevel="0" collapsed="false">
      <c r="R225" s="13" t="s">
        <v>656</v>
      </c>
      <c r="S225" s="13" t="s">
        <v>663</v>
      </c>
      <c r="BP225" s="1" t="s">
        <v>664</v>
      </c>
    </row>
    <row r="226" customFormat="false" ht="12.75" hidden="false" customHeight="false" outlineLevel="0" collapsed="false">
      <c r="R226" s="13" t="s">
        <v>659</v>
      </c>
      <c r="S226" s="13" t="s">
        <v>665</v>
      </c>
      <c r="BP226" s="1" t="s">
        <v>666</v>
      </c>
    </row>
    <row r="227" customFormat="false" ht="12.75" hidden="false" customHeight="false" outlineLevel="0" collapsed="false">
      <c r="R227" s="13" t="s">
        <v>662</v>
      </c>
      <c r="S227" s="13" t="s">
        <v>667</v>
      </c>
      <c r="BP227" s="1" t="s">
        <v>668</v>
      </c>
    </row>
    <row r="228" customFormat="false" ht="12.75" hidden="false" customHeight="false" outlineLevel="0" collapsed="false">
      <c r="R228" s="13" t="s">
        <v>664</v>
      </c>
      <c r="S228" s="13" t="s">
        <v>669</v>
      </c>
      <c r="BP228" s="1" t="s">
        <v>670</v>
      </c>
    </row>
    <row r="229" customFormat="false" ht="12.75" hidden="false" customHeight="false" outlineLevel="0" collapsed="false">
      <c r="R229" s="13" t="s">
        <v>666</v>
      </c>
      <c r="S229" s="13" t="s">
        <v>671</v>
      </c>
      <c r="BP229" s="1" t="s">
        <v>672</v>
      </c>
    </row>
    <row r="230" customFormat="false" ht="12.75" hidden="false" customHeight="false" outlineLevel="0" collapsed="false">
      <c r="R230" s="13" t="s">
        <v>668</v>
      </c>
      <c r="S230" s="13" t="s">
        <v>673</v>
      </c>
      <c r="BP230" s="1" t="s">
        <v>674</v>
      </c>
    </row>
    <row r="231" customFormat="false" ht="12.75" hidden="false" customHeight="false" outlineLevel="0" collapsed="false">
      <c r="R231" s="13" t="s">
        <v>672</v>
      </c>
      <c r="S231" s="13" t="s">
        <v>675</v>
      </c>
      <c r="BP231" s="1" t="s">
        <v>676</v>
      </c>
    </row>
    <row r="232" customFormat="false" ht="12.75" hidden="false" customHeight="false" outlineLevel="0" collapsed="false">
      <c r="R232" s="13" t="s">
        <v>674</v>
      </c>
      <c r="S232" s="13" t="s">
        <v>677</v>
      </c>
      <c r="BP232" s="1" t="s">
        <v>678</v>
      </c>
    </row>
    <row r="233" customFormat="false" ht="12.75" hidden="false" customHeight="false" outlineLevel="0" collapsed="false">
      <c r="R233" s="13" t="s">
        <v>678</v>
      </c>
      <c r="S233" s="13" t="s">
        <v>679</v>
      </c>
      <c r="BP233" s="1" t="s">
        <v>680</v>
      </c>
    </row>
    <row r="234" customFormat="false" ht="12.75" hidden="false" customHeight="false" outlineLevel="0" collapsed="false">
      <c r="R234" s="13" t="s">
        <v>680</v>
      </c>
      <c r="S234" s="13" t="s">
        <v>681</v>
      </c>
      <c r="BP234" s="1" t="s">
        <v>682</v>
      </c>
    </row>
    <row r="235" customFormat="false" ht="12.75" hidden="false" customHeight="false" outlineLevel="0" collapsed="false">
      <c r="R235" s="13" t="s">
        <v>682</v>
      </c>
      <c r="S235" s="13" t="s">
        <v>683</v>
      </c>
      <c r="BP235" s="1" t="s">
        <v>684</v>
      </c>
    </row>
    <row r="236" customFormat="false" ht="12.75" hidden="false" customHeight="false" outlineLevel="0" collapsed="false">
      <c r="R236" s="13" t="s">
        <v>685</v>
      </c>
      <c r="S236" s="13" t="s">
        <v>686</v>
      </c>
      <c r="BP236" s="1" t="s">
        <v>685</v>
      </c>
    </row>
    <row r="237" customFormat="false" ht="12.75" hidden="false" customHeight="false" outlineLevel="0" collapsed="false">
      <c r="R237" s="13" t="s">
        <v>687</v>
      </c>
      <c r="S237" s="13" t="s">
        <v>688</v>
      </c>
      <c r="BP237" s="1" t="s">
        <v>689</v>
      </c>
    </row>
    <row r="238" customFormat="false" ht="12.75" hidden="false" customHeight="false" outlineLevel="0" collapsed="false">
      <c r="R238" s="13" t="s">
        <v>689</v>
      </c>
      <c r="S238" s="13" t="s">
        <v>690</v>
      </c>
      <c r="BP238" s="1" t="s">
        <v>691</v>
      </c>
    </row>
    <row r="239" customFormat="false" ht="12.75" hidden="false" customHeight="false" outlineLevel="0" collapsed="false">
      <c r="R239" s="13" t="s">
        <v>692</v>
      </c>
      <c r="S239" s="13" t="s">
        <v>693</v>
      </c>
      <c r="BP239" s="1" t="s">
        <v>694</v>
      </c>
    </row>
    <row r="240" customFormat="false" ht="12.75" hidden="false" customHeight="false" outlineLevel="0" collapsed="false">
      <c r="R240" s="13" t="s">
        <v>695</v>
      </c>
      <c r="S240" s="13" t="s">
        <v>696</v>
      </c>
      <c r="BP240" s="1" t="s">
        <v>697</v>
      </c>
    </row>
    <row r="241" customFormat="false" ht="12.75" hidden="false" customHeight="false" outlineLevel="0" collapsed="false">
      <c r="R241" s="13" t="s">
        <v>698</v>
      </c>
      <c r="S241" s="13" t="s">
        <v>699</v>
      </c>
      <c r="BP241" s="1" t="s">
        <v>700</v>
      </c>
    </row>
    <row r="242" customFormat="false" ht="12.75" hidden="false" customHeight="false" outlineLevel="0" collapsed="false">
      <c r="R242" s="13" t="s">
        <v>701</v>
      </c>
      <c r="S242" s="13" t="s">
        <v>702</v>
      </c>
      <c r="BP242" s="1" t="s">
        <v>692</v>
      </c>
    </row>
    <row r="243" customFormat="false" ht="12.75" hidden="false" customHeight="false" outlineLevel="0" collapsed="false">
      <c r="R243" s="13" t="s">
        <v>703</v>
      </c>
      <c r="S243" s="13" t="s">
        <v>704</v>
      </c>
      <c r="BP243" s="1" t="s">
        <v>705</v>
      </c>
    </row>
    <row r="244" customFormat="false" ht="12.75" hidden="false" customHeight="false" outlineLevel="0" collapsed="false">
      <c r="R244" s="13" t="s">
        <v>706</v>
      </c>
      <c r="S244" s="13" t="s">
        <v>707</v>
      </c>
      <c r="BP244" s="1" t="s">
        <v>708</v>
      </c>
    </row>
    <row r="245" customFormat="false" ht="12.75" hidden="false" customHeight="false" outlineLevel="0" collapsed="false">
      <c r="R245" s="13" t="s">
        <v>709</v>
      </c>
      <c r="S245" s="13" t="s">
        <v>710</v>
      </c>
      <c r="BP245" s="1" t="s">
        <v>695</v>
      </c>
    </row>
    <row r="246" customFormat="false" ht="12.75" hidden="false" customHeight="false" outlineLevel="0" collapsed="false">
      <c r="R246" s="13" t="s">
        <v>711</v>
      </c>
      <c r="S246" s="13" t="s">
        <v>712</v>
      </c>
      <c r="BP246" s="1" t="s">
        <v>698</v>
      </c>
    </row>
    <row r="247" customFormat="false" ht="12.75" hidden="false" customHeight="false" outlineLevel="0" collapsed="false">
      <c r="R247" s="13" t="s">
        <v>713</v>
      </c>
      <c r="S247" s="13" t="s">
        <v>714</v>
      </c>
      <c r="BP247" s="1" t="s">
        <v>701</v>
      </c>
    </row>
    <row r="248" customFormat="false" ht="12.75" hidden="false" customHeight="false" outlineLevel="0" collapsed="false">
      <c r="R248" s="13" t="s">
        <v>715</v>
      </c>
      <c r="S248" s="13" t="s">
        <v>716</v>
      </c>
      <c r="BP248" s="1" t="s">
        <v>703</v>
      </c>
    </row>
    <row r="249" customFormat="false" ht="12.75" hidden="false" customHeight="false" outlineLevel="0" collapsed="false">
      <c r="R249" s="13" t="s">
        <v>717</v>
      </c>
      <c r="S249" s="13" t="s">
        <v>718</v>
      </c>
      <c r="BP249" s="1" t="s">
        <v>706</v>
      </c>
    </row>
    <row r="250" customFormat="false" ht="12.75" hidden="false" customHeight="false" outlineLevel="0" collapsed="false">
      <c r="R250" s="13" t="s">
        <v>719</v>
      </c>
      <c r="S250" s="13" t="s">
        <v>720</v>
      </c>
      <c r="BP250" s="1" t="s">
        <v>709</v>
      </c>
    </row>
    <row r="251" customFormat="false" ht="12.75" hidden="false" customHeight="false" outlineLevel="0" collapsed="false">
      <c r="R251" s="13" t="s">
        <v>721</v>
      </c>
      <c r="S251" s="13" t="s">
        <v>722</v>
      </c>
      <c r="BP251" s="1" t="s">
        <v>713</v>
      </c>
    </row>
    <row r="252" customFormat="false" ht="12.75" hidden="false" customHeight="false" outlineLevel="0" collapsed="false">
      <c r="R252" s="13" t="s">
        <v>723</v>
      </c>
      <c r="S252" s="13" t="s">
        <v>724</v>
      </c>
      <c r="BP252" s="1" t="s">
        <v>715</v>
      </c>
    </row>
    <row r="253" customFormat="false" ht="12.75" hidden="false" customHeight="false" outlineLevel="0" collapsed="false">
      <c r="R253" s="13" t="s">
        <v>725</v>
      </c>
      <c r="S253" s="13" t="s">
        <v>726</v>
      </c>
      <c r="BP253" s="1" t="s">
        <v>717</v>
      </c>
    </row>
    <row r="254" customFormat="false" ht="12.75" hidden="false" customHeight="false" outlineLevel="0" collapsed="false">
      <c r="R254" s="13" t="s">
        <v>727</v>
      </c>
      <c r="S254" s="13" t="s">
        <v>728</v>
      </c>
      <c r="BP254" s="1" t="s">
        <v>729</v>
      </c>
    </row>
    <row r="255" customFormat="false" ht="12.75" hidden="false" customHeight="false" outlineLevel="0" collapsed="false">
      <c r="R255" s="13" t="s">
        <v>730</v>
      </c>
      <c r="S255" s="13" t="s">
        <v>731</v>
      </c>
      <c r="BP255" s="1" t="s">
        <v>732</v>
      </c>
    </row>
    <row r="256" customFormat="false" ht="12.75" hidden="false" customHeight="false" outlineLevel="0" collapsed="false">
      <c r="R256" s="13" t="s">
        <v>733</v>
      </c>
      <c r="S256" s="13" t="s">
        <v>734</v>
      </c>
      <c r="BP256" s="1" t="s">
        <v>732</v>
      </c>
    </row>
    <row r="257" customFormat="false" ht="12.75" hidden="false" customHeight="false" outlineLevel="0" collapsed="false">
      <c r="R257" s="13" t="s">
        <v>735</v>
      </c>
      <c r="S257" s="13" t="s">
        <v>736</v>
      </c>
      <c r="BP257" s="1" t="s">
        <v>719</v>
      </c>
    </row>
    <row r="258" customFormat="false" ht="12.75" hidden="false" customHeight="false" outlineLevel="0" collapsed="false">
      <c r="R258" s="13" t="s">
        <v>737</v>
      </c>
      <c r="S258" s="13" t="s">
        <v>738</v>
      </c>
      <c r="BP258" s="1" t="s">
        <v>721</v>
      </c>
    </row>
    <row r="259" customFormat="false" ht="12.75" hidden="false" customHeight="false" outlineLevel="0" collapsed="false">
      <c r="R259" s="13" t="s">
        <v>739</v>
      </c>
      <c r="S259" s="13" t="s">
        <v>740</v>
      </c>
      <c r="BP259" s="1" t="s">
        <v>723</v>
      </c>
    </row>
    <row r="260" customFormat="false" ht="12.75" hidden="false" customHeight="false" outlineLevel="0" collapsed="false">
      <c r="R260" s="13" t="s">
        <v>741</v>
      </c>
      <c r="S260" s="13" t="s">
        <v>742</v>
      </c>
      <c r="BP260" s="1" t="s">
        <v>725</v>
      </c>
    </row>
    <row r="261" customFormat="false" ht="12.75" hidden="false" customHeight="false" outlineLevel="0" collapsed="false">
      <c r="R261" s="13" t="s">
        <v>743</v>
      </c>
      <c r="S261" s="13" t="s">
        <v>744</v>
      </c>
      <c r="BP261" s="1" t="s">
        <v>727</v>
      </c>
    </row>
    <row r="262" customFormat="false" ht="12.75" hidden="false" customHeight="false" outlineLevel="0" collapsed="false">
      <c r="R262" s="13" t="s">
        <v>745</v>
      </c>
      <c r="S262" s="13" t="s">
        <v>746</v>
      </c>
      <c r="BP262" s="1" t="s">
        <v>730</v>
      </c>
    </row>
    <row r="263" customFormat="false" ht="12.75" hidden="false" customHeight="false" outlineLevel="0" collapsed="false">
      <c r="R263" s="13" t="s">
        <v>747</v>
      </c>
      <c r="S263" s="13" t="s">
        <v>748</v>
      </c>
      <c r="BP263" s="1" t="s">
        <v>733</v>
      </c>
    </row>
    <row r="264" customFormat="false" ht="12.75" hidden="false" customHeight="false" outlineLevel="0" collapsed="false">
      <c r="R264" s="13" t="s">
        <v>749</v>
      </c>
      <c r="S264" s="13" t="s">
        <v>750</v>
      </c>
      <c r="BP264" s="1" t="s">
        <v>735</v>
      </c>
    </row>
    <row r="265" customFormat="false" ht="12.75" hidden="false" customHeight="false" outlineLevel="0" collapsed="false">
      <c r="R265" s="13" t="s">
        <v>751</v>
      </c>
      <c r="S265" s="13" t="s">
        <v>752</v>
      </c>
      <c r="BP265" s="1" t="s">
        <v>753</v>
      </c>
    </row>
    <row r="266" customFormat="false" ht="12.75" hidden="false" customHeight="false" outlineLevel="0" collapsed="false">
      <c r="R266" s="13" t="s">
        <v>754</v>
      </c>
      <c r="S266" s="13" t="s">
        <v>755</v>
      </c>
      <c r="BP266" s="1" t="s">
        <v>737</v>
      </c>
    </row>
    <row r="267" customFormat="false" ht="12.75" hidden="false" customHeight="false" outlineLevel="0" collapsed="false">
      <c r="R267" s="13" t="s">
        <v>756</v>
      </c>
      <c r="S267" s="13" t="s">
        <v>757</v>
      </c>
      <c r="BP267" s="1" t="s">
        <v>758</v>
      </c>
    </row>
    <row r="268" customFormat="false" ht="12.75" hidden="false" customHeight="false" outlineLevel="0" collapsed="false">
      <c r="R268" s="13" t="s">
        <v>759</v>
      </c>
      <c r="S268" s="13" t="s">
        <v>760</v>
      </c>
      <c r="BP268" s="1" t="s">
        <v>739</v>
      </c>
    </row>
    <row r="269" customFormat="false" ht="12.75" hidden="false" customHeight="false" outlineLevel="0" collapsed="false">
      <c r="R269" s="13" t="s">
        <v>761</v>
      </c>
      <c r="S269" s="13" t="s">
        <v>762</v>
      </c>
      <c r="BP269" s="1" t="s">
        <v>741</v>
      </c>
    </row>
    <row r="270" customFormat="false" ht="12.75" hidden="false" customHeight="false" outlineLevel="0" collapsed="false">
      <c r="R270" s="13" t="s">
        <v>763</v>
      </c>
      <c r="S270" s="13" t="s">
        <v>764</v>
      </c>
      <c r="BP270" s="1" t="s">
        <v>743</v>
      </c>
    </row>
    <row r="271" customFormat="false" ht="12.75" hidden="false" customHeight="false" outlineLevel="0" collapsed="false">
      <c r="R271" s="13" t="s">
        <v>765</v>
      </c>
      <c r="S271" s="13" t="s">
        <v>766</v>
      </c>
      <c r="BP271" s="1" t="s">
        <v>745</v>
      </c>
    </row>
    <row r="272" customFormat="false" ht="12.75" hidden="false" customHeight="false" outlineLevel="0" collapsed="false">
      <c r="R272" s="13" t="s">
        <v>767</v>
      </c>
      <c r="S272" s="13" t="s">
        <v>768</v>
      </c>
      <c r="BP272" s="1" t="s">
        <v>747</v>
      </c>
    </row>
    <row r="273" customFormat="false" ht="12.75" hidden="false" customHeight="false" outlineLevel="0" collapsed="false">
      <c r="R273" s="13" t="s">
        <v>769</v>
      </c>
      <c r="S273" s="13" t="s">
        <v>770</v>
      </c>
      <c r="BP273" s="1" t="s">
        <v>749</v>
      </c>
    </row>
    <row r="274" customFormat="false" ht="12.75" hidden="false" customHeight="false" outlineLevel="0" collapsed="false">
      <c r="R274" s="13" t="s">
        <v>771</v>
      </c>
      <c r="S274" s="13" t="s">
        <v>772</v>
      </c>
      <c r="BP274" s="1" t="s">
        <v>751</v>
      </c>
    </row>
    <row r="275" customFormat="false" ht="12.75" hidden="false" customHeight="false" outlineLevel="0" collapsed="false">
      <c r="R275" s="13" t="s">
        <v>773</v>
      </c>
      <c r="S275" s="13" t="s">
        <v>774</v>
      </c>
      <c r="BP275" s="1" t="s">
        <v>775</v>
      </c>
    </row>
    <row r="276" customFormat="false" ht="12.75" hidden="false" customHeight="false" outlineLevel="0" collapsed="false">
      <c r="R276" s="13" t="s">
        <v>776</v>
      </c>
      <c r="S276" s="13" t="s">
        <v>777</v>
      </c>
      <c r="BP276" s="1" t="s">
        <v>754</v>
      </c>
    </row>
    <row r="277" customFormat="false" ht="12.75" hidden="false" customHeight="false" outlineLevel="0" collapsed="false">
      <c r="R277" s="13" t="s">
        <v>778</v>
      </c>
      <c r="S277" s="13" t="s">
        <v>779</v>
      </c>
      <c r="BP277" s="1" t="s">
        <v>756</v>
      </c>
    </row>
    <row r="278" customFormat="false" ht="12.75" hidden="false" customHeight="false" outlineLevel="0" collapsed="false">
      <c r="R278" s="13" t="s">
        <v>780</v>
      </c>
      <c r="S278" s="13" t="s">
        <v>781</v>
      </c>
      <c r="BP278" s="1" t="s">
        <v>759</v>
      </c>
    </row>
    <row r="279" customFormat="false" ht="12.75" hidden="false" customHeight="false" outlineLevel="0" collapsed="false">
      <c r="R279" s="13" t="s">
        <v>782</v>
      </c>
      <c r="S279" s="13" t="s">
        <v>783</v>
      </c>
      <c r="BP279" s="1" t="s">
        <v>761</v>
      </c>
    </row>
    <row r="280" customFormat="false" ht="12.75" hidden="false" customHeight="false" outlineLevel="0" collapsed="false">
      <c r="R280" s="13" t="s">
        <v>784</v>
      </c>
      <c r="S280" s="13" t="s">
        <v>785</v>
      </c>
      <c r="BP280" s="1" t="s">
        <v>786</v>
      </c>
    </row>
    <row r="281" customFormat="false" ht="12.75" hidden="false" customHeight="false" outlineLevel="0" collapsed="false">
      <c r="R281" s="13" t="s">
        <v>787</v>
      </c>
      <c r="S281" s="13" t="s">
        <v>788</v>
      </c>
      <c r="BP281" s="1" t="s">
        <v>765</v>
      </c>
    </row>
    <row r="282" customFormat="false" ht="12.75" hidden="false" customHeight="false" outlineLevel="0" collapsed="false">
      <c r="R282" s="13" t="s">
        <v>789</v>
      </c>
      <c r="S282" s="13" t="s">
        <v>790</v>
      </c>
      <c r="BP282" s="1" t="s">
        <v>767</v>
      </c>
    </row>
    <row r="283" customFormat="false" ht="12.75" hidden="false" customHeight="false" outlineLevel="0" collapsed="false">
      <c r="R283" s="13" t="s">
        <v>791</v>
      </c>
      <c r="S283" s="13" t="s">
        <v>792</v>
      </c>
      <c r="BP283" s="1" t="s">
        <v>769</v>
      </c>
    </row>
    <row r="284" customFormat="false" ht="12.75" hidden="false" customHeight="false" outlineLevel="0" collapsed="false">
      <c r="R284" s="13" t="s">
        <v>793</v>
      </c>
      <c r="S284" s="13" t="s">
        <v>794</v>
      </c>
      <c r="BP284" s="1" t="s">
        <v>771</v>
      </c>
    </row>
    <row r="285" customFormat="false" ht="12.75" hidden="false" customHeight="false" outlineLevel="0" collapsed="false">
      <c r="R285" s="13" t="s">
        <v>795</v>
      </c>
      <c r="S285" s="13" t="s">
        <v>796</v>
      </c>
      <c r="BP285" s="1" t="s">
        <v>773</v>
      </c>
    </row>
    <row r="286" customFormat="false" ht="12.75" hidden="false" customHeight="false" outlineLevel="0" collapsed="false">
      <c r="R286" s="13" t="s">
        <v>797</v>
      </c>
      <c r="S286" s="13" t="s">
        <v>798</v>
      </c>
      <c r="BP286" s="1" t="s">
        <v>776</v>
      </c>
    </row>
    <row r="287" customFormat="false" ht="12.75" hidden="false" customHeight="false" outlineLevel="0" collapsed="false">
      <c r="R287" s="13" t="s">
        <v>799</v>
      </c>
      <c r="S287" s="13" t="s">
        <v>800</v>
      </c>
      <c r="BP287" s="1" t="s">
        <v>801</v>
      </c>
    </row>
    <row r="288" customFormat="false" ht="12.75" hidden="false" customHeight="false" outlineLevel="0" collapsed="false">
      <c r="R288" s="13" t="s">
        <v>802</v>
      </c>
      <c r="S288" s="13" t="s">
        <v>803</v>
      </c>
      <c r="BP288" s="1" t="s">
        <v>784</v>
      </c>
    </row>
    <row r="289" customFormat="false" ht="12.75" hidden="false" customHeight="false" outlineLevel="0" collapsed="false">
      <c r="R289" s="13" t="s">
        <v>804</v>
      </c>
      <c r="S289" s="13" t="s">
        <v>805</v>
      </c>
      <c r="BP289" s="1" t="s">
        <v>802</v>
      </c>
    </row>
    <row r="290" customFormat="false" ht="12.75" hidden="false" customHeight="false" outlineLevel="0" collapsed="false">
      <c r="R290" s="13" t="s">
        <v>806</v>
      </c>
      <c r="S290" s="13" t="s">
        <v>807</v>
      </c>
      <c r="BP290" s="1" t="s">
        <v>808</v>
      </c>
    </row>
    <row r="291" customFormat="false" ht="12.75" hidden="false" customHeight="false" outlineLevel="0" collapsed="false">
      <c r="R291" s="13" t="s">
        <v>809</v>
      </c>
      <c r="S291" s="13" t="s">
        <v>810</v>
      </c>
      <c r="BP291" s="1" t="s">
        <v>804</v>
      </c>
    </row>
    <row r="292" customFormat="false" ht="12.75" hidden="false" customHeight="false" outlineLevel="0" collapsed="false">
      <c r="R292" s="13" t="s">
        <v>811</v>
      </c>
      <c r="S292" s="13" t="s">
        <v>812</v>
      </c>
      <c r="BP292" s="1" t="s">
        <v>806</v>
      </c>
    </row>
    <row r="293" customFormat="false" ht="12.75" hidden="false" customHeight="false" outlineLevel="0" collapsed="false">
      <c r="R293" s="13" t="s">
        <v>813</v>
      </c>
      <c r="S293" s="13" t="s">
        <v>814</v>
      </c>
      <c r="BP293" s="1" t="s">
        <v>809</v>
      </c>
    </row>
    <row r="294" customFormat="false" ht="12.75" hidden="false" customHeight="false" outlineLevel="0" collapsed="false">
      <c r="R294" s="13" t="s">
        <v>815</v>
      </c>
      <c r="S294" s="13" t="s">
        <v>816</v>
      </c>
      <c r="BP294" s="1" t="s">
        <v>811</v>
      </c>
    </row>
    <row r="295" customFormat="false" ht="12.75" hidden="false" customHeight="false" outlineLevel="0" collapsed="false">
      <c r="R295" s="13" t="s">
        <v>817</v>
      </c>
      <c r="S295" s="13" t="s">
        <v>818</v>
      </c>
      <c r="BP295" s="1" t="s">
        <v>815</v>
      </c>
    </row>
    <row r="296" customFormat="false" ht="12.75" hidden="false" customHeight="false" outlineLevel="0" collapsed="false">
      <c r="R296" s="13" t="s">
        <v>819</v>
      </c>
      <c r="S296" s="13" t="s">
        <v>820</v>
      </c>
      <c r="BP296" s="1" t="s">
        <v>821</v>
      </c>
    </row>
    <row r="297" customFormat="false" ht="12.75" hidden="false" customHeight="false" outlineLevel="0" collapsed="false">
      <c r="R297" s="13" t="s">
        <v>822</v>
      </c>
      <c r="S297" s="13" t="s">
        <v>823</v>
      </c>
      <c r="BP297" s="1" t="s">
        <v>824</v>
      </c>
    </row>
    <row r="298" customFormat="false" ht="12.75" hidden="false" customHeight="false" outlineLevel="0" collapsed="false">
      <c r="R298" s="13" t="s">
        <v>825</v>
      </c>
      <c r="S298" s="13" t="s">
        <v>826</v>
      </c>
      <c r="BP298" s="1" t="s">
        <v>827</v>
      </c>
    </row>
    <row r="299" customFormat="false" ht="12.75" hidden="false" customHeight="false" outlineLevel="0" collapsed="false">
      <c r="R299" s="13" t="s">
        <v>828</v>
      </c>
      <c r="S299" s="13" t="s">
        <v>829</v>
      </c>
      <c r="BP299" s="1" t="s">
        <v>830</v>
      </c>
    </row>
    <row r="300" customFormat="false" ht="12.75" hidden="false" customHeight="false" outlineLevel="0" collapsed="false">
      <c r="R300" s="13" t="s">
        <v>831</v>
      </c>
      <c r="S300" s="13" t="s">
        <v>832</v>
      </c>
      <c r="BP300" s="1" t="s">
        <v>831</v>
      </c>
    </row>
    <row r="301" customFormat="false" ht="12.75" hidden="false" customHeight="false" outlineLevel="0" collapsed="false">
      <c r="R301" s="13" t="s">
        <v>833</v>
      </c>
      <c r="S301" s="13" t="s">
        <v>834</v>
      </c>
      <c r="BP301" s="1" t="s">
        <v>833</v>
      </c>
    </row>
    <row r="302" customFormat="false" ht="12.75" hidden="false" customHeight="false" outlineLevel="0" collapsed="false">
      <c r="R302" s="13" t="s">
        <v>835</v>
      </c>
      <c r="S302" s="13" t="s">
        <v>836</v>
      </c>
      <c r="BP302" s="1" t="s">
        <v>835</v>
      </c>
    </row>
    <row r="303" customFormat="false" ht="12.75" hidden="false" customHeight="false" outlineLevel="0" collapsed="false">
      <c r="R303" s="13" t="s">
        <v>837</v>
      </c>
      <c r="S303" s="13" t="s">
        <v>838</v>
      </c>
      <c r="BP303" s="1" t="s">
        <v>839</v>
      </c>
    </row>
    <row r="304" customFormat="false" ht="12.75" hidden="false" customHeight="false" outlineLevel="0" collapsed="false">
      <c r="R304" s="13" t="s">
        <v>840</v>
      </c>
      <c r="S304" s="13" t="s">
        <v>841</v>
      </c>
      <c r="BP304" s="1" t="s">
        <v>840</v>
      </c>
    </row>
    <row r="305" customFormat="false" ht="12.75" hidden="false" customHeight="false" outlineLevel="0" collapsed="false">
      <c r="R305" s="13" t="s">
        <v>842</v>
      </c>
      <c r="S305" s="13" t="s">
        <v>843</v>
      </c>
      <c r="BP305" s="1" t="s">
        <v>844</v>
      </c>
    </row>
    <row r="306" customFormat="false" ht="12.75" hidden="false" customHeight="false" outlineLevel="0" collapsed="false">
      <c r="R306" s="13" t="s">
        <v>844</v>
      </c>
      <c r="S306" s="13" t="s">
        <v>845</v>
      </c>
      <c r="BP306" s="1" t="s">
        <v>846</v>
      </c>
    </row>
    <row r="307" customFormat="false" ht="12.75" hidden="false" customHeight="false" outlineLevel="0" collapsed="false">
      <c r="R307" s="13" t="s">
        <v>847</v>
      </c>
      <c r="S307" s="13" t="s">
        <v>848</v>
      </c>
      <c r="BP307" s="1" t="s">
        <v>849</v>
      </c>
    </row>
    <row r="308" customFormat="false" ht="12.75" hidden="false" customHeight="false" outlineLevel="0" collapsed="false">
      <c r="R308" s="13" t="s">
        <v>850</v>
      </c>
      <c r="S308" s="13" t="s">
        <v>851</v>
      </c>
      <c r="BP308" s="1" t="s">
        <v>852</v>
      </c>
    </row>
    <row r="309" customFormat="false" ht="12.75" hidden="false" customHeight="false" outlineLevel="0" collapsed="false">
      <c r="R309" s="13" t="s">
        <v>853</v>
      </c>
      <c r="S309" s="13" t="s">
        <v>854</v>
      </c>
      <c r="BP309" s="1" t="s">
        <v>853</v>
      </c>
    </row>
    <row r="310" customFormat="false" ht="12.75" hidden="false" customHeight="false" outlineLevel="0" collapsed="false">
      <c r="R310" s="13" t="s">
        <v>855</v>
      </c>
      <c r="S310" s="13" t="s">
        <v>856</v>
      </c>
      <c r="BP310" s="1" t="s">
        <v>855</v>
      </c>
    </row>
    <row r="311" customFormat="false" ht="12.75" hidden="false" customHeight="false" outlineLevel="0" collapsed="false">
      <c r="R311" s="13" t="s">
        <v>857</v>
      </c>
      <c r="S311" s="13" t="s">
        <v>858</v>
      </c>
      <c r="BP311" s="1" t="s">
        <v>859</v>
      </c>
    </row>
    <row r="312" customFormat="false" ht="12.75" hidden="false" customHeight="false" outlineLevel="0" collapsed="false">
      <c r="R312" s="13" t="s">
        <v>860</v>
      </c>
      <c r="S312" s="13" t="s">
        <v>861</v>
      </c>
      <c r="BP312" s="1" t="s">
        <v>857</v>
      </c>
    </row>
    <row r="313" customFormat="false" ht="12.75" hidden="false" customHeight="false" outlineLevel="0" collapsed="false">
      <c r="R313" s="13" t="s">
        <v>862</v>
      </c>
      <c r="S313" s="13" t="s">
        <v>863</v>
      </c>
      <c r="BP313" s="1" t="s">
        <v>864</v>
      </c>
    </row>
    <row r="314" customFormat="false" ht="12.75" hidden="false" customHeight="false" outlineLevel="0" collapsed="false">
      <c r="R314" s="13" t="s">
        <v>865</v>
      </c>
      <c r="S314" s="13" t="s">
        <v>866</v>
      </c>
      <c r="BP314" s="1" t="s">
        <v>867</v>
      </c>
    </row>
    <row r="315" customFormat="false" ht="12.75" hidden="false" customHeight="false" outlineLevel="0" collapsed="false">
      <c r="R315" s="13" t="s">
        <v>868</v>
      </c>
      <c r="S315" s="13" t="s">
        <v>869</v>
      </c>
      <c r="BP315" s="1" t="s">
        <v>870</v>
      </c>
    </row>
    <row r="316" customFormat="false" ht="12.75" hidden="false" customHeight="false" outlineLevel="0" collapsed="false">
      <c r="R316" s="13" t="s">
        <v>871</v>
      </c>
      <c r="S316" s="13" t="s">
        <v>872</v>
      </c>
      <c r="BP316" s="1" t="s">
        <v>860</v>
      </c>
    </row>
    <row r="317" customFormat="false" ht="12.75" hidden="false" customHeight="false" outlineLevel="0" collapsed="false">
      <c r="R317" s="13" t="s">
        <v>873</v>
      </c>
      <c r="S317" s="13" t="s">
        <v>874</v>
      </c>
      <c r="BP317" s="1" t="s">
        <v>873</v>
      </c>
    </row>
    <row r="318" customFormat="false" ht="12.75" hidden="false" customHeight="false" outlineLevel="0" collapsed="false">
      <c r="R318" s="13" t="s">
        <v>875</v>
      </c>
      <c r="S318" s="13" t="s">
        <v>876</v>
      </c>
      <c r="BP318" s="1" t="s">
        <v>877</v>
      </c>
    </row>
    <row r="319" customFormat="false" ht="12.75" hidden="false" customHeight="false" outlineLevel="0" collapsed="false">
      <c r="R319" s="13" t="s">
        <v>878</v>
      </c>
      <c r="S319" s="13" t="s">
        <v>879</v>
      </c>
      <c r="BP319" s="1" t="s">
        <v>880</v>
      </c>
    </row>
    <row r="320" customFormat="false" ht="12.75" hidden="false" customHeight="false" outlineLevel="0" collapsed="false">
      <c r="R320" s="13" t="s">
        <v>881</v>
      </c>
      <c r="S320" s="13" t="s">
        <v>882</v>
      </c>
      <c r="BP320" s="1" t="s">
        <v>875</v>
      </c>
    </row>
    <row r="321" customFormat="false" ht="12.75" hidden="false" customHeight="false" outlineLevel="0" collapsed="false">
      <c r="R321" s="13" t="s">
        <v>883</v>
      </c>
      <c r="S321" s="13" t="s">
        <v>884</v>
      </c>
      <c r="BP321" s="1" t="s">
        <v>883</v>
      </c>
    </row>
    <row r="322" customFormat="false" ht="12.75" hidden="false" customHeight="false" outlineLevel="0" collapsed="false">
      <c r="R322" s="13" t="s">
        <v>885</v>
      </c>
      <c r="S322" s="13" t="s">
        <v>886</v>
      </c>
      <c r="BP322" s="1" t="s">
        <v>885</v>
      </c>
    </row>
    <row r="323" customFormat="false" ht="12.75" hidden="false" customHeight="false" outlineLevel="0" collapsed="false">
      <c r="R323" s="13" t="s">
        <v>887</v>
      </c>
      <c r="S323" s="13" t="s">
        <v>888</v>
      </c>
      <c r="BP323" s="1" t="s">
        <v>889</v>
      </c>
    </row>
    <row r="324" customFormat="false" ht="12.75" hidden="false" customHeight="false" outlineLevel="0" collapsed="false">
      <c r="R324" s="13" t="s">
        <v>890</v>
      </c>
      <c r="S324" s="13" t="s">
        <v>891</v>
      </c>
      <c r="BP324" s="1" t="s">
        <v>887</v>
      </c>
    </row>
    <row r="325" customFormat="false" ht="12.75" hidden="false" customHeight="false" outlineLevel="0" collapsed="false">
      <c r="R325" s="13" t="s">
        <v>892</v>
      </c>
      <c r="S325" s="13" t="s">
        <v>893</v>
      </c>
      <c r="BP325" s="1" t="s">
        <v>894</v>
      </c>
    </row>
    <row r="326" customFormat="false" ht="12.75" hidden="false" customHeight="false" outlineLevel="0" collapsed="false">
      <c r="R326" s="13" t="s">
        <v>895</v>
      </c>
      <c r="S326" s="13" t="s">
        <v>896</v>
      </c>
      <c r="BP326" s="1" t="s">
        <v>897</v>
      </c>
    </row>
    <row r="327" customFormat="false" ht="12.75" hidden="false" customHeight="false" outlineLevel="0" collapsed="false">
      <c r="R327" s="13" t="s">
        <v>898</v>
      </c>
      <c r="S327" s="13" t="s">
        <v>899</v>
      </c>
      <c r="BP327" s="1" t="s">
        <v>900</v>
      </c>
    </row>
    <row r="328" customFormat="false" ht="12.75" hidden="false" customHeight="false" outlineLevel="0" collapsed="false">
      <c r="R328" s="13" t="s">
        <v>901</v>
      </c>
      <c r="S328" s="13" t="s">
        <v>902</v>
      </c>
      <c r="BP328" s="1" t="s">
        <v>898</v>
      </c>
    </row>
    <row r="329" customFormat="false" ht="12.75" hidden="false" customHeight="false" outlineLevel="0" collapsed="false">
      <c r="R329" s="13" t="s">
        <v>903</v>
      </c>
      <c r="S329" s="13" t="s">
        <v>904</v>
      </c>
      <c r="BP329" s="1" t="s">
        <v>905</v>
      </c>
    </row>
    <row r="330" customFormat="false" ht="12.75" hidden="false" customHeight="false" outlineLevel="0" collapsed="false">
      <c r="R330" s="13" t="s">
        <v>906</v>
      </c>
      <c r="S330" s="13" t="s">
        <v>907</v>
      </c>
      <c r="BP330" s="1" t="s">
        <v>901</v>
      </c>
    </row>
    <row r="331" customFormat="false" ht="12.75" hidden="false" customHeight="false" outlineLevel="0" collapsed="false">
      <c r="R331" s="13" t="s">
        <v>908</v>
      </c>
      <c r="S331" s="13" t="s">
        <v>909</v>
      </c>
      <c r="BP331" s="1" t="s">
        <v>903</v>
      </c>
    </row>
    <row r="332" customFormat="false" ht="12.75" hidden="false" customHeight="false" outlineLevel="0" collapsed="false">
      <c r="R332" s="13" t="s">
        <v>910</v>
      </c>
      <c r="S332" s="13" t="s">
        <v>911</v>
      </c>
      <c r="BP332" s="1" t="s">
        <v>906</v>
      </c>
    </row>
    <row r="333" customFormat="false" ht="12.75" hidden="false" customHeight="false" outlineLevel="0" collapsed="false">
      <c r="R333" s="13" t="s">
        <v>912</v>
      </c>
      <c r="S333" s="13" t="s">
        <v>913</v>
      </c>
      <c r="BP333" s="1" t="s">
        <v>908</v>
      </c>
    </row>
    <row r="334" customFormat="false" ht="12.75" hidden="false" customHeight="false" outlineLevel="0" collapsed="false">
      <c r="R334" s="13" t="s">
        <v>914</v>
      </c>
      <c r="S334" s="13" t="s">
        <v>915</v>
      </c>
      <c r="BP334" s="1" t="s">
        <v>910</v>
      </c>
    </row>
    <row r="335" customFormat="false" ht="12.75" hidden="false" customHeight="false" outlineLevel="0" collapsed="false">
      <c r="R335" s="13" t="s">
        <v>916</v>
      </c>
      <c r="S335" s="13" t="s">
        <v>917</v>
      </c>
      <c r="BP335" s="1" t="s">
        <v>912</v>
      </c>
    </row>
    <row r="336" customFormat="false" ht="12.75" hidden="false" customHeight="false" outlineLevel="0" collapsed="false">
      <c r="R336" s="13" t="s">
        <v>918</v>
      </c>
      <c r="S336" s="13" t="s">
        <v>919</v>
      </c>
      <c r="BP336" s="1" t="s">
        <v>914</v>
      </c>
    </row>
    <row r="337" customFormat="false" ht="12.75" hidden="false" customHeight="false" outlineLevel="0" collapsed="false">
      <c r="R337" s="13" t="s">
        <v>920</v>
      </c>
      <c r="S337" s="13" t="s">
        <v>921</v>
      </c>
      <c r="BP337" s="1" t="s">
        <v>916</v>
      </c>
    </row>
    <row r="338" customFormat="false" ht="12.75" hidden="false" customHeight="false" outlineLevel="0" collapsed="false">
      <c r="R338" s="13" t="s">
        <v>922</v>
      </c>
      <c r="S338" s="13" t="s">
        <v>923</v>
      </c>
      <c r="BP338" s="1" t="s">
        <v>918</v>
      </c>
    </row>
    <row r="339" customFormat="false" ht="12.75" hidden="false" customHeight="false" outlineLevel="0" collapsed="false">
      <c r="R339" s="13" t="s">
        <v>924</v>
      </c>
      <c r="S339" s="13" t="s">
        <v>925</v>
      </c>
      <c r="BP339" s="1" t="s">
        <v>920</v>
      </c>
    </row>
    <row r="340" customFormat="false" ht="12.75" hidden="false" customHeight="false" outlineLevel="0" collapsed="false">
      <c r="R340" s="13" t="s">
        <v>926</v>
      </c>
      <c r="S340" s="13" t="s">
        <v>927</v>
      </c>
      <c r="BP340" s="1" t="s">
        <v>922</v>
      </c>
    </row>
    <row r="341" customFormat="false" ht="12.75" hidden="false" customHeight="false" outlineLevel="0" collapsed="false">
      <c r="R341" s="13" t="s">
        <v>928</v>
      </c>
      <c r="S341" s="13" t="s">
        <v>929</v>
      </c>
      <c r="BP341" s="1" t="s">
        <v>924</v>
      </c>
    </row>
    <row r="342" customFormat="false" ht="12.75" hidden="false" customHeight="false" outlineLevel="0" collapsed="false">
      <c r="R342" s="13" t="s">
        <v>930</v>
      </c>
      <c r="S342" s="13" t="s">
        <v>931</v>
      </c>
      <c r="BP342" s="1" t="s">
        <v>926</v>
      </c>
    </row>
    <row r="343" customFormat="false" ht="12.75" hidden="false" customHeight="false" outlineLevel="0" collapsed="false">
      <c r="R343" s="13" t="s">
        <v>932</v>
      </c>
      <c r="S343" s="13" t="s">
        <v>933</v>
      </c>
      <c r="BP343" s="1" t="s">
        <v>928</v>
      </c>
    </row>
    <row r="344" customFormat="false" ht="12.75" hidden="false" customHeight="false" outlineLevel="0" collapsed="false">
      <c r="R344" s="13" t="s">
        <v>934</v>
      </c>
      <c r="S344" s="13" t="s">
        <v>935</v>
      </c>
      <c r="BP344" s="1" t="s">
        <v>930</v>
      </c>
    </row>
    <row r="345" customFormat="false" ht="12.75" hidden="false" customHeight="false" outlineLevel="0" collapsed="false">
      <c r="R345" s="13" t="s">
        <v>936</v>
      </c>
      <c r="S345" s="13" t="s">
        <v>937</v>
      </c>
      <c r="BP345" s="1" t="s">
        <v>932</v>
      </c>
    </row>
    <row r="346" customFormat="false" ht="12.75" hidden="false" customHeight="false" outlineLevel="0" collapsed="false">
      <c r="R346" s="13" t="s">
        <v>938</v>
      </c>
      <c r="S346" s="13" t="s">
        <v>939</v>
      </c>
      <c r="BP346" s="1" t="s">
        <v>934</v>
      </c>
    </row>
    <row r="347" customFormat="false" ht="12.75" hidden="false" customHeight="false" outlineLevel="0" collapsed="false">
      <c r="R347" s="13" t="s">
        <v>940</v>
      </c>
      <c r="S347" s="13" t="s">
        <v>941</v>
      </c>
      <c r="BP347" s="1" t="s">
        <v>936</v>
      </c>
    </row>
    <row r="348" customFormat="false" ht="12.75" hidden="false" customHeight="false" outlineLevel="0" collapsed="false">
      <c r="R348" s="13" t="s">
        <v>942</v>
      </c>
      <c r="S348" s="13" t="s">
        <v>943</v>
      </c>
      <c r="BP348" s="1" t="s">
        <v>940</v>
      </c>
    </row>
    <row r="349" customFormat="false" ht="12.75" hidden="false" customHeight="false" outlineLevel="0" collapsed="false">
      <c r="R349" s="13" t="s">
        <v>944</v>
      </c>
      <c r="S349" s="13" t="s">
        <v>945</v>
      </c>
      <c r="BP349" s="1" t="s">
        <v>942</v>
      </c>
    </row>
    <row r="350" customFormat="false" ht="12.75" hidden="false" customHeight="false" outlineLevel="0" collapsed="false">
      <c r="R350" s="13" t="s">
        <v>946</v>
      </c>
      <c r="S350" s="13" t="s">
        <v>947</v>
      </c>
      <c r="BP350" s="1" t="s">
        <v>944</v>
      </c>
    </row>
    <row r="351" customFormat="false" ht="12.75" hidden="false" customHeight="false" outlineLevel="0" collapsed="false">
      <c r="R351" s="13" t="s">
        <v>948</v>
      </c>
      <c r="S351" s="13" t="s">
        <v>949</v>
      </c>
      <c r="BP351" s="1" t="s">
        <v>946</v>
      </c>
    </row>
    <row r="352" customFormat="false" ht="12.75" hidden="false" customHeight="false" outlineLevel="0" collapsed="false">
      <c r="R352" s="13" t="s">
        <v>950</v>
      </c>
      <c r="S352" s="13" t="s">
        <v>951</v>
      </c>
      <c r="BP352" s="1" t="s">
        <v>948</v>
      </c>
    </row>
    <row r="353" customFormat="false" ht="12.75" hidden="false" customHeight="false" outlineLevel="0" collapsed="false">
      <c r="R353" s="13" t="s">
        <v>952</v>
      </c>
      <c r="S353" s="13" t="s">
        <v>953</v>
      </c>
      <c r="BP353" s="1" t="s">
        <v>950</v>
      </c>
    </row>
    <row r="354" customFormat="false" ht="12.75" hidden="false" customHeight="false" outlineLevel="0" collapsed="false">
      <c r="R354" s="13" t="s">
        <v>954</v>
      </c>
      <c r="S354" s="13" t="s">
        <v>955</v>
      </c>
      <c r="BP354" s="1" t="s">
        <v>952</v>
      </c>
    </row>
    <row r="355" customFormat="false" ht="12.75" hidden="false" customHeight="false" outlineLevel="0" collapsed="false">
      <c r="R355" s="13" t="s">
        <v>956</v>
      </c>
      <c r="S355" s="13" t="s">
        <v>957</v>
      </c>
      <c r="BP355" s="1" t="s">
        <v>954</v>
      </c>
    </row>
    <row r="356" customFormat="false" ht="12.75" hidden="false" customHeight="false" outlineLevel="0" collapsed="false">
      <c r="R356" s="13" t="s">
        <v>958</v>
      </c>
      <c r="S356" s="13" t="s">
        <v>959</v>
      </c>
      <c r="BP356" s="1" t="s">
        <v>956</v>
      </c>
    </row>
    <row r="357" customFormat="false" ht="12.75" hidden="false" customHeight="false" outlineLevel="0" collapsed="false">
      <c r="R357" s="13" t="s">
        <v>960</v>
      </c>
      <c r="S357" s="13" t="s">
        <v>961</v>
      </c>
      <c r="BP357" s="1" t="s">
        <v>958</v>
      </c>
    </row>
    <row r="358" customFormat="false" ht="12.75" hidden="false" customHeight="false" outlineLevel="0" collapsed="false">
      <c r="R358" s="13" t="s">
        <v>962</v>
      </c>
      <c r="S358" s="13" t="s">
        <v>963</v>
      </c>
      <c r="BP358" s="1" t="s">
        <v>960</v>
      </c>
    </row>
    <row r="359" customFormat="false" ht="12.75" hidden="false" customHeight="false" outlineLevel="0" collapsed="false">
      <c r="R359" s="13" t="s">
        <v>964</v>
      </c>
      <c r="S359" s="13" t="s">
        <v>965</v>
      </c>
      <c r="BP359" s="1" t="s">
        <v>962</v>
      </c>
    </row>
    <row r="360" customFormat="false" ht="12.75" hidden="false" customHeight="false" outlineLevel="0" collapsed="false">
      <c r="R360" s="13" t="s">
        <v>966</v>
      </c>
      <c r="S360" s="13" t="s">
        <v>967</v>
      </c>
      <c r="BP360" s="1" t="s">
        <v>964</v>
      </c>
    </row>
    <row r="361" customFormat="false" ht="12.75" hidden="false" customHeight="false" outlineLevel="0" collapsed="false">
      <c r="R361" s="13" t="s">
        <v>968</v>
      </c>
      <c r="S361" s="13" t="s">
        <v>969</v>
      </c>
      <c r="BP361" s="1" t="s">
        <v>966</v>
      </c>
    </row>
    <row r="362" customFormat="false" ht="12.75" hidden="false" customHeight="false" outlineLevel="0" collapsed="false">
      <c r="R362" s="13" t="s">
        <v>970</v>
      </c>
      <c r="S362" s="13" t="s">
        <v>971</v>
      </c>
      <c r="BP362" s="1" t="s">
        <v>968</v>
      </c>
    </row>
    <row r="363" customFormat="false" ht="12.75" hidden="false" customHeight="false" outlineLevel="0" collapsed="false">
      <c r="R363" s="13" t="s">
        <v>972</v>
      </c>
      <c r="S363" s="13" t="s">
        <v>973</v>
      </c>
      <c r="BP363" s="1" t="s">
        <v>970</v>
      </c>
    </row>
    <row r="364" customFormat="false" ht="12.75" hidden="false" customHeight="false" outlineLevel="0" collapsed="false">
      <c r="R364" s="13" t="s">
        <v>974</v>
      </c>
      <c r="S364" s="13" t="s">
        <v>975</v>
      </c>
      <c r="BP364" s="1" t="s">
        <v>972</v>
      </c>
    </row>
    <row r="365" customFormat="false" ht="12.75" hidden="false" customHeight="false" outlineLevel="0" collapsed="false">
      <c r="R365" s="13" t="s">
        <v>976</v>
      </c>
      <c r="S365" s="13" t="s">
        <v>977</v>
      </c>
      <c r="BP365" s="1" t="s">
        <v>974</v>
      </c>
    </row>
    <row r="366" customFormat="false" ht="12.75" hidden="false" customHeight="false" outlineLevel="0" collapsed="false">
      <c r="R366" s="13" t="s">
        <v>978</v>
      </c>
      <c r="S366" s="13" t="s">
        <v>979</v>
      </c>
      <c r="BP366" s="1" t="s">
        <v>980</v>
      </c>
    </row>
    <row r="367" customFormat="false" ht="12.75" hidden="false" customHeight="false" outlineLevel="0" collapsed="false">
      <c r="R367" s="13" t="s">
        <v>981</v>
      </c>
      <c r="S367" s="13" t="s">
        <v>982</v>
      </c>
      <c r="BP367" s="1" t="s">
        <v>976</v>
      </c>
    </row>
    <row r="368" customFormat="false" ht="12.75" hidden="false" customHeight="false" outlineLevel="0" collapsed="false">
      <c r="R368" s="13" t="s">
        <v>983</v>
      </c>
      <c r="S368" s="13" t="s">
        <v>984</v>
      </c>
      <c r="BP368" s="1" t="s">
        <v>978</v>
      </c>
    </row>
    <row r="369" customFormat="false" ht="12.75" hidden="false" customHeight="false" outlineLevel="0" collapsed="false">
      <c r="R369" s="13" t="s">
        <v>985</v>
      </c>
      <c r="S369" s="13" t="s">
        <v>986</v>
      </c>
      <c r="BP369" s="1" t="s">
        <v>981</v>
      </c>
    </row>
    <row r="370" customFormat="false" ht="12.75" hidden="false" customHeight="false" outlineLevel="0" collapsed="false">
      <c r="R370" s="13" t="s">
        <v>987</v>
      </c>
      <c r="S370" s="13" t="s">
        <v>988</v>
      </c>
      <c r="BP370" s="1" t="s">
        <v>983</v>
      </c>
    </row>
    <row r="371" customFormat="false" ht="12.75" hidden="false" customHeight="false" outlineLevel="0" collapsed="false">
      <c r="R371" s="13" t="s">
        <v>989</v>
      </c>
      <c r="S371" s="13" t="s">
        <v>990</v>
      </c>
      <c r="BP371" s="1" t="s">
        <v>985</v>
      </c>
    </row>
    <row r="372" customFormat="false" ht="12.75" hidden="false" customHeight="false" outlineLevel="0" collapsed="false">
      <c r="R372" s="13" t="s">
        <v>991</v>
      </c>
      <c r="S372" s="13" t="s">
        <v>992</v>
      </c>
      <c r="BP372" s="1" t="s">
        <v>987</v>
      </c>
    </row>
    <row r="373" customFormat="false" ht="12.75" hidden="false" customHeight="false" outlineLevel="0" collapsed="false">
      <c r="R373" s="13" t="s">
        <v>993</v>
      </c>
      <c r="S373" s="13" t="s">
        <v>994</v>
      </c>
      <c r="BP373" s="1" t="s">
        <v>989</v>
      </c>
    </row>
    <row r="374" customFormat="false" ht="12.75" hidden="false" customHeight="false" outlineLevel="0" collapsed="false">
      <c r="R374" s="13" t="s">
        <v>995</v>
      </c>
      <c r="S374" s="13" t="s">
        <v>996</v>
      </c>
      <c r="BP374" s="1" t="s">
        <v>997</v>
      </c>
    </row>
    <row r="375" customFormat="false" ht="12.75" hidden="false" customHeight="false" outlineLevel="0" collapsed="false">
      <c r="R375" s="13" t="s">
        <v>998</v>
      </c>
      <c r="S375" s="13" t="s">
        <v>999</v>
      </c>
      <c r="BP375" s="1" t="s">
        <v>991</v>
      </c>
    </row>
    <row r="376" customFormat="false" ht="12.75" hidden="false" customHeight="false" outlineLevel="0" collapsed="false">
      <c r="R376" s="13" t="s">
        <v>1000</v>
      </c>
      <c r="S376" s="13" t="s">
        <v>1001</v>
      </c>
      <c r="BP376" s="1" t="s">
        <v>993</v>
      </c>
    </row>
    <row r="377" customFormat="false" ht="12.75" hidden="false" customHeight="false" outlineLevel="0" collapsed="false">
      <c r="R377" s="13" t="s">
        <v>1002</v>
      </c>
      <c r="S377" s="13" t="s">
        <v>1003</v>
      </c>
      <c r="BP377" s="1" t="s">
        <v>1004</v>
      </c>
    </row>
    <row r="378" customFormat="false" ht="12.75" hidden="false" customHeight="false" outlineLevel="0" collapsed="false">
      <c r="R378" s="13" t="s">
        <v>1005</v>
      </c>
      <c r="S378" s="13" t="s">
        <v>1006</v>
      </c>
      <c r="BP378" s="1" t="s">
        <v>995</v>
      </c>
    </row>
    <row r="379" customFormat="false" ht="12.75" hidden="false" customHeight="false" outlineLevel="0" collapsed="false">
      <c r="R379" s="13" t="s">
        <v>1007</v>
      </c>
      <c r="S379" s="13" t="s">
        <v>1008</v>
      </c>
      <c r="BP379" s="1" t="s">
        <v>998</v>
      </c>
    </row>
    <row r="380" customFormat="false" ht="12.75" hidden="false" customHeight="false" outlineLevel="0" collapsed="false">
      <c r="R380" s="13" t="s">
        <v>1009</v>
      </c>
      <c r="S380" s="13" t="s">
        <v>1010</v>
      </c>
      <c r="BP380" s="1" t="s">
        <v>1000</v>
      </c>
    </row>
    <row r="381" customFormat="false" ht="12.75" hidden="false" customHeight="false" outlineLevel="0" collapsed="false">
      <c r="R381" s="13" t="s">
        <v>1011</v>
      </c>
      <c r="S381" s="13" t="s">
        <v>1012</v>
      </c>
      <c r="BP381" s="1" t="s">
        <v>1002</v>
      </c>
    </row>
    <row r="382" customFormat="false" ht="12.75" hidden="false" customHeight="false" outlineLevel="0" collapsed="false">
      <c r="R382" s="13" t="s">
        <v>1013</v>
      </c>
      <c r="S382" s="13" t="s">
        <v>1014</v>
      </c>
      <c r="BP382" s="1" t="s">
        <v>1005</v>
      </c>
    </row>
    <row r="383" customFormat="false" ht="12.75" hidden="false" customHeight="false" outlineLevel="0" collapsed="false">
      <c r="R383" s="13" t="s">
        <v>1015</v>
      </c>
      <c r="S383" s="13" t="s">
        <v>1016</v>
      </c>
      <c r="BP383" s="1" t="s">
        <v>1007</v>
      </c>
    </row>
    <row r="384" customFormat="false" ht="12.75" hidden="false" customHeight="false" outlineLevel="0" collapsed="false">
      <c r="R384" s="13" t="s">
        <v>1017</v>
      </c>
      <c r="S384" s="13" t="s">
        <v>1018</v>
      </c>
      <c r="BP384" s="1" t="s">
        <v>1009</v>
      </c>
    </row>
    <row r="385" customFormat="false" ht="12.75" hidden="false" customHeight="false" outlineLevel="0" collapsed="false">
      <c r="R385" s="13" t="s">
        <v>1019</v>
      </c>
      <c r="S385" s="13" t="s">
        <v>1020</v>
      </c>
      <c r="BP385" s="1" t="s">
        <v>1011</v>
      </c>
    </row>
    <row r="386" customFormat="false" ht="12.75" hidden="false" customHeight="false" outlineLevel="0" collapsed="false">
      <c r="R386" s="13" t="s">
        <v>1021</v>
      </c>
      <c r="S386" s="13" t="s">
        <v>1022</v>
      </c>
      <c r="BP386" s="1" t="s">
        <v>1013</v>
      </c>
    </row>
    <row r="387" customFormat="false" ht="12.75" hidden="false" customHeight="false" outlineLevel="0" collapsed="false">
      <c r="R387" s="13" t="s">
        <v>1023</v>
      </c>
      <c r="S387" s="13" t="s">
        <v>1024</v>
      </c>
      <c r="BP387" s="1" t="s">
        <v>1015</v>
      </c>
    </row>
    <row r="388" customFormat="false" ht="12.75" hidden="false" customHeight="false" outlineLevel="0" collapsed="false">
      <c r="R388" s="13" t="s">
        <v>1025</v>
      </c>
      <c r="S388" s="13" t="s">
        <v>1026</v>
      </c>
      <c r="BP388" s="1" t="s">
        <v>1017</v>
      </c>
    </row>
    <row r="389" customFormat="false" ht="12.75" hidden="false" customHeight="false" outlineLevel="0" collapsed="false">
      <c r="R389" s="13" t="s">
        <v>1027</v>
      </c>
      <c r="S389" s="13" t="s">
        <v>1028</v>
      </c>
      <c r="BP389" s="1" t="s">
        <v>1019</v>
      </c>
    </row>
    <row r="390" customFormat="false" ht="12.75" hidden="false" customHeight="false" outlineLevel="0" collapsed="false">
      <c r="R390" s="13" t="s">
        <v>1029</v>
      </c>
      <c r="S390" s="13" t="s">
        <v>1030</v>
      </c>
      <c r="BP390" s="1" t="s">
        <v>1021</v>
      </c>
    </row>
    <row r="391" customFormat="false" ht="12.75" hidden="false" customHeight="false" outlineLevel="0" collapsed="false">
      <c r="R391" s="13" t="s">
        <v>1031</v>
      </c>
      <c r="S391" s="13" t="s">
        <v>1032</v>
      </c>
      <c r="BP391" s="1" t="s">
        <v>1023</v>
      </c>
    </row>
    <row r="392" customFormat="false" ht="12.75" hidden="false" customHeight="false" outlineLevel="0" collapsed="false">
      <c r="R392" s="13" t="s">
        <v>1033</v>
      </c>
      <c r="S392" s="13" t="s">
        <v>1034</v>
      </c>
      <c r="BP392" s="1" t="s">
        <v>1025</v>
      </c>
    </row>
    <row r="393" customFormat="false" ht="12.75" hidden="false" customHeight="false" outlineLevel="0" collapsed="false">
      <c r="R393" s="13" t="s">
        <v>1035</v>
      </c>
      <c r="S393" s="13" t="s">
        <v>1036</v>
      </c>
      <c r="BP393" s="1" t="s">
        <v>1029</v>
      </c>
    </row>
    <row r="394" customFormat="false" ht="12.75" hidden="false" customHeight="false" outlineLevel="0" collapsed="false">
      <c r="R394" s="13" t="s">
        <v>1037</v>
      </c>
      <c r="S394" s="13" t="s">
        <v>1038</v>
      </c>
      <c r="BP394" s="1" t="s">
        <v>1035</v>
      </c>
    </row>
    <row r="395" customFormat="false" ht="12.75" hidden="false" customHeight="false" outlineLevel="0" collapsed="false">
      <c r="R395" s="13" t="s">
        <v>1039</v>
      </c>
      <c r="S395" s="13" t="s">
        <v>1040</v>
      </c>
      <c r="BP395" s="1" t="s">
        <v>1037</v>
      </c>
    </row>
    <row r="396" customFormat="false" ht="12.75" hidden="false" customHeight="false" outlineLevel="0" collapsed="false">
      <c r="R396" s="13" t="s">
        <v>1041</v>
      </c>
      <c r="S396" s="13" t="s">
        <v>1042</v>
      </c>
      <c r="BP396" s="1" t="s">
        <v>1039</v>
      </c>
    </row>
    <row r="397" customFormat="false" ht="12.75" hidden="false" customHeight="false" outlineLevel="0" collapsed="false">
      <c r="R397" s="13" t="s">
        <v>1043</v>
      </c>
      <c r="S397" s="13" t="s">
        <v>1044</v>
      </c>
      <c r="BP397" s="1" t="s">
        <v>1045</v>
      </c>
    </row>
    <row r="398" customFormat="false" ht="12.75" hidden="false" customHeight="false" outlineLevel="0" collapsed="false">
      <c r="R398" s="13" t="s">
        <v>1046</v>
      </c>
      <c r="S398" s="13" t="s">
        <v>1047</v>
      </c>
      <c r="BP398" s="1" t="s">
        <v>1048</v>
      </c>
    </row>
    <row r="399" customFormat="false" ht="12.75" hidden="false" customHeight="false" outlineLevel="0" collapsed="false">
      <c r="R399" s="13" t="s">
        <v>1049</v>
      </c>
      <c r="S399" s="13" t="s">
        <v>1050</v>
      </c>
      <c r="BP399" s="1" t="s">
        <v>1051</v>
      </c>
    </row>
    <row r="400" customFormat="false" ht="12.75" hidden="false" customHeight="false" outlineLevel="0" collapsed="false">
      <c r="R400" s="13" t="s">
        <v>1052</v>
      </c>
      <c r="S400" s="13" t="s">
        <v>1053</v>
      </c>
      <c r="BP400" s="1" t="s">
        <v>1054</v>
      </c>
    </row>
    <row r="401" customFormat="false" ht="12.75" hidden="false" customHeight="false" outlineLevel="0" collapsed="false">
      <c r="R401" s="13" t="s">
        <v>1055</v>
      </c>
      <c r="S401" s="13" t="s">
        <v>1056</v>
      </c>
      <c r="BP401" s="1" t="s">
        <v>1057</v>
      </c>
    </row>
    <row r="402" customFormat="false" ht="12.75" hidden="false" customHeight="false" outlineLevel="0" collapsed="false">
      <c r="R402" s="13" t="s">
        <v>1045</v>
      </c>
      <c r="S402" s="13" t="s">
        <v>1058</v>
      </c>
      <c r="BP402" s="1" t="s">
        <v>1059</v>
      </c>
    </row>
    <row r="403" customFormat="false" ht="12.75" hidden="false" customHeight="false" outlineLevel="0" collapsed="false">
      <c r="R403" s="13" t="s">
        <v>1048</v>
      </c>
      <c r="S403" s="13" t="s">
        <v>1060</v>
      </c>
      <c r="BP403" s="1" t="s">
        <v>1061</v>
      </c>
    </row>
    <row r="404" customFormat="false" ht="12.75" hidden="false" customHeight="false" outlineLevel="0" collapsed="false">
      <c r="R404" s="13" t="s">
        <v>1051</v>
      </c>
      <c r="S404" s="13" t="s">
        <v>1062</v>
      </c>
      <c r="BP404" s="1" t="s">
        <v>1063</v>
      </c>
    </row>
    <row r="405" customFormat="false" ht="12.75" hidden="false" customHeight="false" outlineLevel="0" collapsed="false">
      <c r="R405" s="13" t="s">
        <v>1057</v>
      </c>
      <c r="S405" s="13" t="s">
        <v>1064</v>
      </c>
      <c r="BP405" s="1" t="s">
        <v>1065</v>
      </c>
    </row>
    <row r="406" customFormat="false" ht="12.75" hidden="false" customHeight="false" outlineLevel="0" collapsed="false">
      <c r="R406" s="13" t="s">
        <v>1059</v>
      </c>
      <c r="S406" s="13" t="s">
        <v>1066</v>
      </c>
      <c r="BP406" s="1" t="s">
        <v>1067</v>
      </c>
    </row>
    <row r="407" customFormat="false" ht="12.75" hidden="false" customHeight="false" outlineLevel="0" collapsed="false">
      <c r="R407" s="13" t="s">
        <v>1068</v>
      </c>
      <c r="S407" s="13" t="s">
        <v>1069</v>
      </c>
      <c r="BP407" s="1" t="s">
        <v>1070</v>
      </c>
    </row>
    <row r="408" customFormat="false" ht="12.75" hidden="false" customHeight="false" outlineLevel="0" collapsed="false">
      <c r="R408" s="13" t="s">
        <v>1063</v>
      </c>
      <c r="S408" s="13" t="s">
        <v>1071</v>
      </c>
      <c r="BP408" s="1" t="s">
        <v>1072</v>
      </c>
    </row>
    <row r="409" customFormat="false" ht="12.75" hidden="false" customHeight="false" outlineLevel="0" collapsed="false">
      <c r="R409" s="13" t="s">
        <v>1065</v>
      </c>
      <c r="S409" s="13" t="s">
        <v>1073</v>
      </c>
      <c r="BP409" s="1" t="s">
        <v>1074</v>
      </c>
    </row>
    <row r="410" customFormat="false" ht="12.75" hidden="false" customHeight="false" outlineLevel="0" collapsed="false">
      <c r="R410" s="13" t="s">
        <v>1067</v>
      </c>
      <c r="S410" s="13" t="s">
        <v>1075</v>
      </c>
      <c r="BP410" s="1" t="s">
        <v>1076</v>
      </c>
    </row>
    <row r="411" customFormat="false" ht="12.75" hidden="false" customHeight="false" outlineLevel="0" collapsed="false">
      <c r="R411" s="13" t="s">
        <v>1070</v>
      </c>
      <c r="S411" s="13" t="s">
        <v>1077</v>
      </c>
      <c r="BP411" s="1" t="s">
        <v>1078</v>
      </c>
    </row>
    <row r="412" customFormat="false" ht="12.75" hidden="false" customHeight="false" outlineLevel="0" collapsed="false">
      <c r="R412" s="13" t="s">
        <v>1076</v>
      </c>
      <c r="S412" s="13" t="s">
        <v>1079</v>
      </c>
      <c r="BP412" s="1" t="s">
        <v>1080</v>
      </c>
    </row>
    <row r="413" customFormat="false" ht="12.75" hidden="false" customHeight="false" outlineLevel="0" collapsed="false">
      <c r="R413" s="13" t="s">
        <v>1078</v>
      </c>
      <c r="S413" s="13" t="s">
        <v>1081</v>
      </c>
      <c r="BP413" s="1" t="s">
        <v>1082</v>
      </c>
    </row>
    <row r="414" customFormat="false" ht="12.75" hidden="false" customHeight="false" outlineLevel="0" collapsed="false">
      <c r="R414" s="13" t="s">
        <v>1080</v>
      </c>
      <c r="S414" s="13" t="s">
        <v>1083</v>
      </c>
      <c r="BP414" s="1" t="s">
        <v>1084</v>
      </c>
    </row>
    <row r="415" customFormat="false" ht="12.75" hidden="false" customHeight="false" outlineLevel="0" collapsed="false">
      <c r="R415" s="13" t="s">
        <v>1082</v>
      </c>
      <c r="S415" s="13" t="s">
        <v>1085</v>
      </c>
      <c r="BP415" s="1" t="s">
        <v>1086</v>
      </c>
    </row>
    <row r="416" customFormat="false" ht="12.75" hidden="false" customHeight="false" outlineLevel="0" collapsed="false">
      <c r="R416" s="13" t="s">
        <v>1084</v>
      </c>
      <c r="S416" s="13" t="s">
        <v>1087</v>
      </c>
      <c r="BP416" s="1" t="s">
        <v>1088</v>
      </c>
    </row>
    <row r="417" customFormat="false" ht="12.75" hidden="false" customHeight="false" outlineLevel="0" collapsed="false">
      <c r="R417" s="13" t="s">
        <v>1086</v>
      </c>
      <c r="S417" s="13" t="s">
        <v>1089</v>
      </c>
      <c r="BP417" s="1" t="s">
        <v>1090</v>
      </c>
    </row>
    <row r="418" customFormat="false" ht="12.75" hidden="false" customHeight="false" outlineLevel="0" collapsed="false">
      <c r="R418" s="13" t="s">
        <v>1088</v>
      </c>
      <c r="S418" s="13" t="s">
        <v>1091</v>
      </c>
      <c r="BP418" s="1" t="s">
        <v>1092</v>
      </c>
    </row>
    <row r="419" customFormat="false" ht="12.75" hidden="false" customHeight="false" outlineLevel="0" collapsed="false">
      <c r="R419" s="13" t="s">
        <v>1090</v>
      </c>
      <c r="S419" s="13" t="s">
        <v>1093</v>
      </c>
      <c r="BP419" s="1" t="s">
        <v>1094</v>
      </c>
    </row>
    <row r="420" customFormat="false" ht="12.75" hidden="false" customHeight="false" outlineLevel="0" collapsed="false">
      <c r="R420" s="13" t="s">
        <v>1092</v>
      </c>
      <c r="S420" s="13" t="s">
        <v>1095</v>
      </c>
      <c r="BP420" s="1" t="s">
        <v>1096</v>
      </c>
    </row>
    <row r="421" customFormat="false" ht="12.75" hidden="false" customHeight="false" outlineLevel="0" collapsed="false">
      <c r="R421" s="13" t="s">
        <v>1097</v>
      </c>
      <c r="S421" s="13" t="s">
        <v>1098</v>
      </c>
      <c r="BP421" s="1" t="s">
        <v>1099</v>
      </c>
    </row>
    <row r="422" customFormat="false" ht="12.75" hidden="false" customHeight="false" outlineLevel="0" collapsed="false">
      <c r="R422" s="13" t="s">
        <v>1100</v>
      </c>
      <c r="S422" s="13" t="s">
        <v>1101</v>
      </c>
      <c r="BP422" s="1" t="s">
        <v>1102</v>
      </c>
    </row>
    <row r="423" customFormat="false" ht="12.75" hidden="false" customHeight="false" outlineLevel="0" collapsed="false">
      <c r="R423" s="13" t="s">
        <v>1103</v>
      </c>
      <c r="S423" s="13" t="s">
        <v>1104</v>
      </c>
      <c r="BP423" s="1" t="s">
        <v>1097</v>
      </c>
    </row>
    <row r="424" customFormat="false" ht="12.75" hidden="false" customHeight="false" outlineLevel="0" collapsed="false">
      <c r="R424" s="13" t="s">
        <v>1105</v>
      </c>
      <c r="S424" s="13" t="s">
        <v>1106</v>
      </c>
      <c r="BP424" s="1" t="s">
        <v>1100</v>
      </c>
    </row>
    <row r="425" customFormat="false" ht="12.75" hidden="false" customHeight="false" outlineLevel="0" collapsed="false">
      <c r="R425" s="13" t="s">
        <v>1107</v>
      </c>
      <c r="S425" s="13" t="s">
        <v>1108</v>
      </c>
      <c r="BP425" s="1" t="s">
        <v>1105</v>
      </c>
    </row>
    <row r="426" customFormat="false" ht="12.75" hidden="false" customHeight="false" outlineLevel="0" collapsed="false">
      <c r="R426" s="13" t="s">
        <v>1109</v>
      </c>
      <c r="S426" s="13" t="s">
        <v>1110</v>
      </c>
      <c r="BP426" s="1" t="s">
        <v>1111</v>
      </c>
    </row>
    <row r="427" customFormat="false" ht="12.75" hidden="false" customHeight="false" outlineLevel="0" collapsed="false">
      <c r="R427" s="13" t="s">
        <v>1112</v>
      </c>
      <c r="S427" s="13" t="s">
        <v>1113</v>
      </c>
      <c r="BP427" s="1" t="s">
        <v>1107</v>
      </c>
    </row>
    <row r="428" customFormat="false" ht="12.75" hidden="false" customHeight="false" outlineLevel="0" collapsed="false">
      <c r="R428" s="13" t="s">
        <v>1114</v>
      </c>
      <c r="S428" s="13" t="s">
        <v>1115</v>
      </c>
      <c r="BP428" s="1" t="s">
        <v>1109</v>
      </c>
    </row>
    <row r="429" customFormat="false" ht="12.75" hidden="false" customHeight="false" outlineLevel="0" collapsed="false">
      <c r="R429" s="13" t="s">
        <v>1116</v>
      </c>
      <c r="S429" s="13" t="s">
        <v>1117</v>
      </c>
      <c r="BP429" s="1" t="s">
        <v>1112</v>
      </c>
    </row>
    <row r="430" customFormat="false" ht="12.75" hidden="false" customHeight="false" outlineLevel="0" collapsed="false">
      <c r="R430" s="13" t="s">
        <v>1118</v>
      </c>
      <c r="S430" s="13" t="s">
        <v>1119</v>
      </c>
      <c r="BP430" s="1" t="s">
        <v>1114</v>
      </c>
    </row>
    <row r="431" customFormat="false" ht="12.75" hidden="false" customHeight="false" outlineLevel="0" collapsed="false">
      <c r="R431" s="13" t="s">
        <v>1120</v>
      </c>
      <c r="S431" s="13" t="s">
        <v>1121</v>
      </c>
      <c r="BP431" s="1" t="s">
        <v>1116</v>
      </c>
    </row>
    <row r="432" customFormat="false" ht="12.75" hidden="false" customHeight="false" outlineLevel="0" collapsed="false">
      <c r="R432" s="13" t="s">
        <v>1122</v>
      </c>
      <c r="S432" s="13" t="s">
        <v>1123</v>
      </c>
      <c r="BP432" s="1" t="s">
        <v>1124</v>
      </c>
    </row>
    <row r="433" customFormat="false" ht="12.75" hidden="false" customHeight="false" outlineLevel="0" collapsed="false">
      <c r="R433" s="13" t="s">
        <v>1125</v>
      </c>
      <c r="S433" s="13" t="s">
        <v>1126</v>
      </c>
      <c r="BP433" s="1" t="s">
        <v>1127</v>
      </c>
    </row>
    <row r="434" customFormat="false" ht="12.75" hidden="false" customHeight="false" outlineLevel="0" collapsed="false">
      <c r="R434" s="13" t="s">
        <v>1128</v>
      </c>
      <c r="S434" s="13" t="s">
        <v>1129</v>
      </c>
      <c r="BP434" s="1" t="s">
        <v>1118</v>
      </c>
    </row>
    <row r="435" customFormat="false" ht="12.75" hidden="false" customHeight="false" outlineLevel="0" collapsed="false">
      <c r="R435" s="13" t="s">
        <v>1130</v>
      </c>
      <c r="S435" s="13" t="s">
        <v>1131</v>
      </c>
      <c r="BP435" s="1" t="s">
        <v>1120</v>
      </c>
    </row>
    <row r="436" customFormat="false" ht="12.75" hidden="false" customHeight="false" outlineLevel="0" collapsed="false">
      <c r="R436" s="13" t="s">
        <v>1132</v>
      </c>
      <c r="S436" s="13" t="s">
        <v>1133</v>
      </c>
      <c r="BP436" s="1" t="s">
        <v>1122</v>
      </c>
    </row>
    <row r="437" customFormat="false" ht="12.75" hidden="false" customHeight="false" outlineLevel="0" collapsed="false">
      <c r="R437" s="13" t="s">
        <v>1134</v>
      </c>
      <c r="S437" s="13" t="s">
        <v>1135</v>
      </c>
      <c r="BP437" s="1" t="s">
        <v>1136</v>
      </c>
    </row>
    <row r="438" customFormat="false" ht="12.75" hidden="false" customHeight="false" outlineLevel="0" collapsed="false">
      <c r="R438" s="13" t="s">
        <v>1137</v>
      </c>
      <c r="S438" s="13" t="s">
        <v>1138</v>
      </c>
      <c r="BP438" s="1" t="s">
        <v>1132</v>
      </c>
    </row>
    <row r="439" customFormat="false" ht="12.75" hidden="false" customHeight="false" outlineLevel="0" collapsed="false">
      <c r="R439" s="13" t="s">
        <v>1139</v>
      </c>
      <c r="S439" s="13" t="s">
        <v>1140</v>
      </c>
      <c r="BP439" s="1" t="s">
        <v>1134</v>
      </c>
    </row>
    <row r="440" customFormat="false" ht="12.75" hidden="false" customHeight="false" outlineLevel="0" collapsed="false">
      <c r="R440" s="13" t="s">
        <v>1141</v>
      </c>
      <c r="S440" s="13" t="s">
        <v>1142</v>
      </c>
      <c r="BP440" s="1" t="s">
        <v>1143</v>
      </c>
    </row>
    <row r="441" customFormat="false" ht="12.75" hidden="false" customHeight="false" outlineLevel="0" collapsed="false">
      <c r="R441" s="13" t="s">
        <v>1144</v>
      </c>
      <c r="S441" s="13" t="s">
        <v>1145</v>
      </c>
      <c r="BP441" s="1" t="s">
        <v>1137</v>
      </c>
    </row>
    <row r="442" customFormat="false" ht="12.75" hidden="false" customHeight="false" outlineLevel="0" collapsed="false">
      <c r="R442" s="13" t="s">
        <v>1146</v>
      </c>
      <c r="S442" s="13" t="s">
        <v>1147</v>
      </c>
      <c r="BP442" s="1" t="s">
        <v>1141</v>
      </c>
    </row>
    <row r="443" customFormat="false" ht="12.75" hidden="false" customHeight="false" outlineLevel="0" collapsed="false">
      <c r="R443" s="13" t="s">
        <v>1148</v>
      </c>
      <c r="S443" s="13" t="s">
        <v>1149</v>
      </c>
      <c r="BP443" s="1" t="s">
        <v>1144</v>
      </c>
    </row>
    <row r="444" customFormat="false" ht="12.75" hidden="false" customHeight="false" outlineLevel="0" collapsed="false">
      <c r="R444" s="13" t="s">
        <v>1150</v>
      </c>
      <c r="S444" s="13" t="s">
        <v>1151</v>
      </c>
      <c r="BP444" s="1" t="s">
        <v>1146</v>
      </c>
    </row>
    <row r="445" customFormat="false" ht="12.75" hidden="false" customHeight="false" outlineLevel="0" collapsed="false">
      <c r="R445" s="13" t="s">
        <v>1152</v>
      </c>
      <c r="S445" s="13" t="s">
        <v>1153</v>
      </c>
      <c r="BP445" s="1" t="s">
        <v>1146</v>
      </c>
    </row>
    <row r="446" customFormat="false" ht="12.75" hidden="false" customHeight="false" outlineLevel="0" collapsed="false">
      <c r="R446" s="13" t="s">
        <v>1154</v>
      </c>
      <c r="S446" s="13" t="s">
        <v>1155</v>
      </c>
      <c r="BP446" s="1" t="s">
        <v>1148</v>
      </c>
    </row>
    <row r="447" customFormat="false" ht="12.75" hidden="false" customHeight="false" outlineLevel="0" collapsed="false">
      <c r="R447" s="13" t="s">
        <v>1156</v>
      </c>
      <c r="S447" s="13" t="s">
        <v>1157</v>
      </c>
      <c r="BP447" s="1" t="s">
        <v>1150</v>
      </c>
    </row>
    <row r="448" customFormat="false" ht="12.75" hidden="false" customHeight="false" outlineLevel="0" collapsed="false">
      <c r="R448" s="13" t="s">
        <v>1158</v>
      </c>
      <c r="S448" s="13" t="s">
        <v>1159</v>
      </c>
      <c r="BP448" s="1" t="s">
        <v>1152</v>
      </c>
    </row>
    <row r="449" customFormat="false" ht="12.75" hidden="false" customHeight="false" outlineLevel="0" collapsed="false">
      <c r="R449" s="13" t="s">
        <v>1160</v>
      </c>
      <c r="S449" s="13" t="s">
        <v>1161</v>
      </c>
      <c r="BP449" s="1" t="s">
        <v>1162</v>
      </c>
    </row>
    <row r="450" customFormat="false" ht="12.75" hidden="false" customHeight="false" outlineLevel="0" collapsed="false">
      <c r="R450" s="13" t="s">
        <v>1163</v>
      </c>
      <c r="S450" s="13" t="s">
        <v>1164</v>
      </c>
      <c r="BP450" s="1" t="s">
        <v>1165</v>
      </c>
    </row>
    <row r="451" customFormat="false" ht="12.75" hidden="false" customHeight="false" outlineLevel="0" collapsed="false">
      <c r="R451" s="13" t="s">
        <v>1166</v>
      </c>
      <c r="S451" s="13" t="s">
        <v>1167</v>
      </c>
      <c r="BP451" s="1" t="s">
        <v>1156</v>
      </c>
    </row>
    <row r="452" customFormat="false" ht="12.75" hidden="false" customHeight="false" outlineLevel="0" collapsed="false">
      <c r="R452" s="13" t="s">
        <v>1168</v>
      </c>
      <c r="S452" s="13" t="s">
        <v>1169</v>
      </c>
      <c r="BP452" s="1" t="s">
        <v>1158</v>
      </c>
    </row>
    <row r="453" customFormat="false" ht="12.75" hidden="false" customHeight="false" outlineLevel="0" collapsed="false">
      <c r="R453" s="13" t="s">
        <v>1170</v>
      </c>
      <c r="S453" s="13" t="s">
        <v>1171</v>
      </c>
      <c r="BP453" s="1" t="s">
        <v>1160</v>
      </c>
    </row>
    <row r="454" customFormat="false" ht="12.75" hidden="false" customHeight="false" outlineLevel="0" collapsed="false">
      <c r="R454" s="13" t="s">
        <v>1172</v>
      </c>
      <c r="S454" s="13" t="s">
        <v>1173</v>
      </c>
      <c r="BP454" s="1" t="s">
        <v>1163</v>
      </c>
    </row>
    <row r="455" customFormat="false" ht="12.75" hidden="false" customHeight="false" outlineLevel="0" collapsed="false">
      <c r="R455" s="13" t="s">
        <v>1174</v>
      </c>
      <c r="S455" s="13" t="s">
        <v>1175</v>
      </c>
      <c r="BP455" s="1" t="s">
        <v>1176</v>
      </c>
    </row>
    <row r="456" customFormat="false" ht="12.75" hidden="false" customHeight="false" outlineLevel="0" collapsed="false">
      <c r="R456" s="13" t="s">
        <v>1177</v>
      </c>
      <c r="S456" s="13" t="s">
        <v>1178</v>
      </c>
      <c r="BP456" s="1" t="s">
        <v>1166</v>
      </c>
    </row>
    <row r="457" customFormat="false" ht="12.75" hidden="false" customHeight="false" outlineLevel="0" collapsed="false">
      <c r="R457" s="13" t="s">
        <v>1179</v>
      </c>
      <c r="S457" s="13" t="s">
        <v>1180</v>
      </c>
      <c r="BP457" s="1" t="s">
        <v>1168</v>
      </c>
    </row>
    <row r="458" customFormat="false" ht="12.75" hidden="false" customHeight="false" outlineLevel="0" collapsed="false">
      <c r="R458" s="13" t="s">
        <v>1181</v>
      </c>
      <c r="S458" s="13" t="s">
        <v>1182</v>
      </c>
      <c r="BP458" s="1" t="s">
        <v>1183</v>
      </c>
    </row>
    <row r="459" customFormat="false" ht="12.75" hidden="false" customHeight="false" outlineLevel="0" collapsed="false">
      <c r="R459" s="13" t="s">
        <v>1184</v>
      </c>
      <c r="S459" s="13" t="s">
        <v>1185</v>
      </c>
      <c r="BP459" s="1" t="s">
        <v>1170</v>
      </c>
    </row>
    <row r="460" customFormat="false" ht="12.75" hidden="false" customHeight="false" outlineLevel="0" collapsed="false">
      <c r="R460" s="13" t="s">
        <v>1186</v>
      </c>
      <c r="S460" s="13" t="s">
        <v>1187</v>
      </c>
      <c r="BP460" s="1" t="s">
        <v>1172</v>
      </c>
    </row>
    <row r="461" customFormat="false" ht="12.75" hidden="false" customHeight="false" outlineLevel="0" collapsed="false">
      <c r="R461" s="13" t="s">
        <v>1188</v>
      </c>
      <c r="S461" s="13" t="s">
        <v>1189</v>
      </c>
      <c r="BP461" s="1" t="s">
        <v>1174</v>
      </c>
    </row>
    <row r="462" customFormat="false" ht="12.75" hidden="false" customHeight="false" outlineLevel="0" collapsed="false">
      <c r="R462" s="13" t="s">
        <v>1190</v>
      </c>
      <c r="S462" s="13" t="s">
        <v>1191</v>
      </c>
      <c r="BP462" s="1" t="s">
        <v>1177</v>
      </c>
    </row>
    <row r="463" customFormat="false" ht="12.75" hidden="false" customHeight="false" outlineLevel="0" collapsed="false">
      <c r="R463" s="13" t="s">
        <v>1192</v>
      </c>
      <c r="S463" s="13" t="s">
        <v>1193</v>
      </c>
      <c r="BP463" s="1" t="s">
        <v>1179</v>
      </c>
    </row>
    <row r="464" customFormat="false" ht="12.75" hidden="false" customHeight="false" outlineLevel="0" collapsed="false">
      <c r="R464" s="13" t="s">
        <v>1194</v>
      </c>
      <c r="S464" s="13" t="s">
        <v>1195</v>
      </c>
      <c r="BP464" s="1" t="s">
        <v>1181</v>
      </c>
    </row>
    <row r="465" customFormat="false" ht="12.75" hidden="false" customHeight="false" outlineLevel="0" collapsed="false">
      <c r="R465" s="13" t="s">
        <v>1196</v>
      </c>
      <c r="S465" s="13" t="s">
        <v>1197</v>
      </c>
      <c r="BP465" s="1" t="s">
        <v>1184</v>
      </c>
    </row>
    <row r="466" customFormat="false" ht="12.75" hidden="false" customHeight="false" outlineLevel="0" collapsed="false">
      <c r="R466" s="13" t="s">
        <v>1198</v>
      </c>
      <c r="S466" s="13" t="s">
        <v>1199</v>
      </c>
      <c r="BP466" s="1" t="s">
        <v>1186</v>
      </c>
    </row>
    <row r="467" customFormat="false" ht="12.75" hidden="false" customHeight="false" outlineLevel="0" collapsed="false">
      <c r="R467" s="13" t="s">
        <v>1200</v>
      </c>
      <c r="S467" s="13" t="s">
        <v>1201</v>
      </c>
      <c r="BP467" s="1" t="s">
        <v>1188</v>
      </c>
    </row>
    <row r="468" customFormat="false" ht="12.75" hidden="false" customHeight="false" outlineLevel="0" collapsed="false">
      <c r="R468" s="13" t="s">
        <v>1202</v>
      </c>
      <c r="S468" s="13" t="s">
        <v>1203</v>
      </c>
      <c r="BP468" s="1" t="s">
        <v>1190</v>
      </c>
    </row>
    <row r="469" customFormat="false" ht="12.75" hidden="false" customHeight="false" outlineLevel="0" collapsed="false">
      <c r="R469" s="13" t="s">
        <v>1204</v>
      </c>
      <c r="S469" s="13" t="s">
        <v>1205</v>
      </c>
      <c r="BP469" s="1" t="s">
        <v>1192</v>
      </c>
    </row>
    <row r="470" customFormat="false" ht="12.75" hidden="false" customHeight="false" outlineLevel="0" collapsed="false">
      <c r="R470" s="13" t="s">
        <v>1206</v>
      </c>
      <c r="S470" s="13" t="s">
        <v>1207</v>
      </c>
      <c r="BP470" s="1" t="s">
        <v>1194</v>
      </c>
    </row>
    <row r="471" customFormat="false" ht="12.75" hidden="false" customHeight="false" outlineLevel="0" collapsed="false">
      <c r="R471" s="13" t="s">
        <v>1208</v>
      </c>
      <c r="S471" s="13" t="s">
        <v>1209</v>
      </c>
      <c r="BP471" s="1" t="s">
        <v>1196</v>
      </c>
    </row>
    <row r="472" customFormat="false" ht="12.75" hidden="false" customHeight="false" outlineLevel="0" collapsed="false">
      <c r="R472" s="13" t="s">
        <v>1210</v>
      </c>
      <c r="S472" s="13" t="s">
        <v>1211</v>
      </c>
      <c r="BP472" s="1" t="s">
        <v>1198</v>
      </c>
    </row>
    <row r="473" customFormat="false" ht="12.75" hidden="false" customHeight="false" outlineLevel="0" collapsed="false">
      <c r="R473" s="13" t="s">
        <v>1212</v>
      </c>
      <c r="S473" s="13" t="s">
        <v>1213</v>
      </c>
      <c r="BP473" s="1" t="s">
        <v>1200</v>
      </c>
    </row>
    <row r="474" customFormat="false" ht="12.75" hidden="false" customHeight="false" outlineLevel="0" collapsed="false">
      <c r="R474" s="13" t="s">
        <v>1214</v>
      </c>
      <c r="S474" s="13" t="s">
        <v>1215</v>
      </c>
      <c r="BP474" s="1" t="s">
        <v>1202</v>
      </c>
    </row>
    <row r="475" customFormat="false" ht="12.75" hidden="false" customHeight="false" outlineLevel="0" collapsed="false">
      <c r="R475" s="13" t="s">
        <v>1216</v>
      </c>
      <c r="S475" s="13" t="s">
        <v>1217</v>
      </c>
      <c r="BP475" s="1" t="s">
        <v>1204</v>
      </c>
    </row>
    <row r="476" customFormat="false" ht="12.75" hidden="false" customHeight="false" outlineLevel="0" collapsed="false">
      <c r="R476" s="13" t="s">
        <v>1218</v>
      </c>
      <c r="S476" s="13" t="s">
        <v>1219</v>
      </c>
      <c r="BP476" s="1" t="s">
        <v>1206</v>
      </c>
    </row>
    <row r="477" customFormat="false" ht="12.75" hidden="false" customHeight="false" outlineLevel="0" collapsed="false">
      <c r="R477" s="13" t="s">
        <v>1220</v>
      </c>
      <c r="S477" s="13" t="s">
        <v>1221</v>
      </c>
      <c r="BP477" s="1" t="s">
        <v>1222</v>
      </c>
    </row>
    <row r="478" customFormat="false" ht="12.75" hidden="false" customHeight="false" outlineLevel="0" collapsed="false">
      <c r="R478" s="13" t="s">
        <v>1223</v>
      </c>
      <c r="S478" s="13" t="s">
        <v>1224</v>
      </c>
      <c r="BP478" s="1" t="s">
        <v>1225</v>
      </c>
    </row>
    <row r="479" customFormat="false" ht="12.75" hidden="false" customHeight="false" outlineLevel="0" collapsed="false">
      <c r="R479" s="13" t="s">
        <v>1226</v>
      </c>
      <c r="S479" s="13" t="s">
        <v>1227</v>
      </c>
      <c r="BP479" s="1" t="s">
        <v>1228</v>
      </c>
    </row>
    <row r="480" customFormat="false" ht="12.75" hidden="false" customHeight="false" outlineLevel="0" collapsed="false">
      <c r="R480" s="13" t="s">
        <v>1229</v>
      </c>
      <c r="S480" s="13" t="s">
        <v>1230</v>
      </c>
      <c r="BP480" s="1" t="s">
        <v>1208</v>
      </c>
    </row>
    <row r="481" customFormat="false" ht="12.75" hidden="false" customHeight="false" outlineLevel="0" collapsed="false">
      <c r="R481" s="13" t="s">
        <v>1231</v>
      </c>
      <c r="S481" s="13" t="s">
        <v>1232</v>
      </c>
      <c r="BP481" s="1" t="s">
        <v>1210</v>
      </c>
    </row>
    <row r="482" customFormat="false" ht="12.75" hidden="false" customHeight="false" outlineLevel="0" collapsed="false">
      <c r="R482" s="13" t="s">
        <v>1233</v>
      </c>
      <c r="S482" s="13" t="s">
        <v>1234</v>
      </c>
      <c r="BP482" s="1" t="s">
        <v>1212</v>
      </c>
    </row>
    <row r="483" customFormat="false" ht="12.75" hidden="false" customHeight="false" outlineLevel="0" collapsed="false">
      <c r="R483" s="13" t="s">
        <v>1235</v>
      </c>
      <c r="S483" s="13" t="s">
        <v>1236</v>
      </c>
      <c r="BP483" s="1" t="s">
        <v>1214</v>
      </c>
    </row>
    <row r="484" customFormat="false" ht="12.75" hidden="false" customHeight="false" outlineLevel="0" collapsed="false">
      <c r="R484" s="13" t="s">
        <v>1237</v>
      </c>
      <c r="S484" s="13" t="s">
        <v>1238</v>
      </c>
      <c r="BP484" s="1" t="s">
        <v>1216</v>
      </c>
    </row>
    <row r="485" customFormat="false" ht="12.75" hidden="false" customHeight="false" outlineLevel="0" collapsed="false">
      <c r="R485" s="13" t="s">
        <v>1239</v>
      </c>
      <c r="S485" s="13" t="s">
        <v>1240</v>
      </c>
      <c r="BP485" s="1" t="s">
        <v>1218</v>
      </c>
    </row>
    <row r="486" customFormat="false" ht="12.75" hidden="false" customHeight="false" outlineLevel="0" collapsed="false">
      <c r="R486" s="13" t="s">
        <v>1241</v>
      </c>
      <c r="S486" s="13" t="s">
        <v>1242</v>
      </c>
      <c r="BP486" s="1" t="s">
        <v>1220</v>
      </c>
    </row>
    <row r="487" customFormat="false" ht="12.75" hidden="false" customHeight="false" outlineLevel="0" collapsed="false">
      <c r="R487" s="13" t="s">
        <v>1243</v>
      </c>
      <c r="S487" s="13" t="s">
        <v>1244</v>
      </c>
      <c r="BP487" s="1" t="s">
        <v>1223</v>
      </c>
    </row>
    <row r="488" customFormat="false" ht="12.75" hidden="false" customHeight="false" outlineLevel="0" collapsed="false">
      <c r="R488" s="13" t="s">
        <v>1245</v>
      </c>
      <c r="S488" s="13" t="s">
        <v>1246</v>
      </c>
      <c r="BP488" s="1" t="s">
        <v>1226</v>
      </c>
    </row>
    <row r="489" customFormat="false" ht="12.75" hidden="false" customHeight="false" outlineLevel="0" collapsed="false">
      <c r="R489" s="13" t="s">
        <v>1247</v>
      </c>
      <c r="S489" s="13" t="s">
        <v>1248</v>
      </c>
      <c r="BP489" s="1" t="s">
        <v>1229</v>
      </c>
    </row>
    <row r="490" customFormat="false" ht="12.75" hidden="false" customHeight="false" outlineLevel="0" collapsed="false">
      <c r="R490" s="13" t="s">
        <v>1249</v>
      </c>
      <c r="S490" s="13" t="s">
        <v>1250</v>
      </c>
      <c r="BP490" s="1" t="s">
        <v>1231</v>
      </c>
    </row>
    <row r="491" customFormat="false" ht="12.75" hidden="false" customHeight="false" outlineLevel="0" collapsed="false">
      <c r="R491" s="13" t="s">
        <v>1251</v>
      </c>
      <c r="S491" s="13" t="s">
        <v>1252</v>
      </c>
      <c r="BP491" s="1" t="s">
        <v>1233</v>
      </c>
    </row>
    <row r="492" customFormat="false" ht="12.75" hidden="false" customHeight="false" outlineLevel="0" collapsed="false">
      <c r="R492" s="13" t="s">
        <v>1253</v>
      </c>
      <c r="S492" s="13" t="s">
        <v>1254</v>
      </c>
      <c r="BP492" s="1" t="s">
        <v>1235</v>
      </c>
    </row>
    <row r="493" customFormat="false" ht="12.75" hidden="false" customHeight="false" outlineLevel="0" collapsed="false">
      <c r="R493" s="13" t="s">
        <v>1255</v>
      </c>
      <c r="S493" s="13" t="s">
        <v>1256</v>
      </c>
      <c r="BP493" s="1" t="s">
        <v>1237</v>
      </c>
    </row>
    <row r="494" customFormat="false" ht="12.75" hidden="false" customHeight="false" outlineLevel="0" collapsed="false">
      <c r="R494" s="13" t="s">
        <v>1257</v>
      </c>
      <c r="S494" s="13" t="s">
        <v>1258</v>
      </c>
      <c r="BP494" s="1" t="s">
        <v>1239</v>
      </c>
    </row>
    <row r="495" customFormat="false" ht="12.75" hidden="false" customHeight="false" outlineLevel="0" collapsed="false">
      <c r="R495" s="13" t="s">
        <v>1259</v>
      </c>
      <c r="S495" s="13" t="s">
        <v>1260</v>
      </c>
      <c r="BP495" s="1" t="s">
        <v>1241</v>
      </c>
    </row>
    <row r="496" customFormat="false" ht="12.75" hidden="false" customHeight="false" outlineLevel="0" collapsed="false">
      <c r="R496" s="13" t="s">
        <v>1261</v>
      </c>
      <c r="S496" s="13" t="s">
        <v>1262</v>
      </c>
      <c r="BP496" s="1" t="s">
        <v>1263</v>
      </c>
    </row>
    <row r="497" customFormat="false" ht="12.75" hidden="false" customHeight="false" outlineLevel="0" collapsed="false">
      <c r="R497" s="13" t="s">
        <v>1264</v>
      </c>
      <c r="S497" s="13" t="s">
        <v>1265</v>
      </c>
      <c r="BP497" s="1" t="s">
        <v>1243</v>
      </c>
    </row>
    <row r="498" customFormat="false" ht="12.75" hidden="false" customHeight="false" outlineLevel="0" collapsed="false">
      <c r="R498" s="13" t="s">
        <v>1266</v>
      </c>
      <c r="S498" s="13" t="s">
        <v>1267</v>
      </c>
      <c r="BP498" s="1" t="s">
        <v>1245</v>
      </c>
    </row>
    <row r="499" customFormat="false" ht="12.75" hidden="false" customHeight="false" outlineLevel="0" collapsed="false">
      <c r="R499" s="13" t="s">
        <v>1268</v>
      </c>
      <c r="S499" s="13" t="s">
        <v>1269</v>
      </c>
      <c r="BP499" s="1" t="s">
        <v>1247</v>
      </c>
    </row>
    <row r="500" customFormat="false" ht="12.75" hidden="false" customHeight="false" outlineLevel="0" collapsed="false">
      <c r="R500" s="13" t="s">
        <v>1270</v>
      </c>
      <c r="S500" s="13" t="s">
        <v>1271</v>
      </c>
      <c r="BP500" s="1" t="s">
        <v>1249</v>
      </c>
    </row>
    <row r="501" customFormat="false" ht="12.75" hidden="false" customHeight="false" outlineLevel="0" collapsed="false">
      <c r="R501" s="13" t="s">
        <v>1272</v>
      </c>
      <c r="S501" s="13" t="s">
        <v>1273</v>
      </c>
      <c r="BP501" s="1" t="s">
        <v>1251</v>
      </c>
    </row>
    <row r="502" customFormat="false" ht="12.75" hidden="false" customHeight="false" outlineLevel="0" collapsed="false">
      <c r="R502" s="13" t="s">
        <v>1274</v>
      </c>
      <c r="S502" s="13" t="s">
        <v>1275</v>
      </c>
      <c r="BP502" s="1" t="s">
        <v>1253</v>
      </c>
    </row>
    <row r="503" customFormat="false" ht="12.75" hidden="false" customHeight="false" outlineLevel="0" collapsed="false">
      <c r="R503" s="13" t="s">
        <v>1276</v>
      </c>
      <c r="S503" s="13" t="s">
        <v>1277</v>
      </c>
      <c r="BP503" s="1" t="s">
        <v>1255</v>
      </c>
    </row>
    <row r="504" customFormat="false" ht="12.75" hidden="false" customHeight="false" outlineLevel="0" collapsed="false">
      <c r="R504" s="13" t="s">
        <v>1278</v>
      </c>
      <c r="S504" s="13" t="s">
        <v>1279</v>
      </c>
      <c r="BP504" s="1" t="s">
        <v>1257</v>
      </c>
    </row>
    <row r="505" customFormat="false" ht="12.75" hidden="false" customHeight="false" outlineLevel="0" collapsed="false">
      <c r="R505" s="13" t="s">
        <v>1280</v>
      </c>
      <c r="S505" s="13" t="s">
        <v>1281</v>
      </c>
      <c r="BP505" s="1" t="s">
        <v>1259</v>
      </c>
    </row>
    <row r="506" customFormat="false" ht="12.75" hidden="false" customHeight="false" outlineLevel="0" collapsed="false">
      <c r="R506" s="13" t="s">
        <v>1282</v>
      </c>
      <c r="S506" s="13" t="s">
        <v>1283</v>
      </c>
      <c r="BP506" s="1" t="s">
        <v>1261</v>
      </c>
    </row>
    <row r="507" customFormat="false" ht="12.75" hidden="false" customHeight="false" outlineLevel="0" collapsed="false">
      <c r="R507" s="13" t="s">
        <v>1284</v>
      </c>
      <c r="S507" s="13" t="s">
        <v>1285</v>
      </c>
      <c r="BP507" s="1" t="s">
        <v>1264</v>
      </c>
    </row>
    <row r="508" customFormat="false" ht="12.75" hidden="false" customHeight="false" outlineLevel="0" collapsed="false">
      <c r="R508" s="13" t="s">
        <v>1286</v>
      </c>
      <c r="S508" s="13" t="s">
        <v>1287</v>
      </c>
      <c r="BP508" s="1" t="s">
        <v>1288</v>
      </c>
    </row>
    <row r="509" customFormat="false" ht="12.75" hidden="false" customHeight="false" outlineLevel="0" collapsed="false">
      <c r="R509" s="13" t="s">
        <v>1289</v>
      </c>
      <c r="S509" s="13" t="s">
        <v>1290</v>
      </c>
      <c r="BP509" s="1" t="s">
        <v>1291</v>
      </c>
    </row>
    <row r="510" customFormat="false" ht="12.75" hidden="false" customHeight="false" outlineLevel="0" collapsed="false">
      <c r="R510" s="13" t="s">
        <v>1292</v>
      </c>
      <c r="S510" s="13" t="s">
        <v>1293</v>
      </c>
      <c r="BP510" s="1" t="s">
        <v>1266</v>
      </c>
    </row>
    <row r="511" customFormat="false" ht="12.75" hidden="false" customHeight="false" outlineLevel="0" collapsed="false">
      <c r="R511" s="13" t="s">
        <v>1294</v>
      </c>
      <c r="S511" s="13" t="s">
        <v>1295</v>
      </c>
      <c r="BP511" s="1" t="s">
        <v>1268</v>
      </c>
    </row>
    <row r="512" customFormat="false" ht="12.75" hidden="false" customHeight="false" outlineLevel="0" collapsed="false">
      <c r="R512" s="13" t="s">
        <v>1296</v>
      </c>
      <c r="S512" s="13" t="s">
        <v>1297</v>
      </c>
      <c r="BP512" s="1" t="s">
        <v>1270</v>
      </c>
    </row>
    <row r="513" customFormat="false" ht="12.75" hidden="false" customHeight="false" outlineLevel="0" collapsed="false">
      <c r="R513" s="13" t="s">
        <v>1298</v>
      </c>
      <c r="S513" s="13" t="s">
        <v>1299</v>
      </c>
      <c r="BP513" s="1" t="s">
        <v>1272</v>
      </c>
    </row>
    <row r="514" customFormat="false" ht="12.75" hidden="false" customHeight="false" outlineLevel="0" collapsed="false">
      <c r="R514" s="13" t="s">
        <v>1300</v>
      </c>
      <c r="S514" s="13" t="s">
        <v>1301</v>
      </c>
      <c r="BP514" s="1" t="s">
        <v>1274</v>
      </c>
    </row>
    <row r="515" customFormat="false" ht="12.75" hidden="false" customHeight="false" outlineLevel="0" collapsed="false">
      <c r="R515" s="13" t="s">
        <v>1302</v>
      </c>
      <c r="S515" s="13" t="s">
        <v>1303</v>
      </c>
      <c r="BP515" s="1" t="s">
        <v>1276</v>
      </c>
    </row>
    <row r="516" customFormat="false" ht="12.75" hidden="false" customHeight="false" outlineLevel="0" collapsed="false">
      <c r="R516" s="13" t="s">
        <v>1304</v>
      </c>
      <c r="S516" s="13" t="s">
        <v>1305</v>
      </c>
      <c r="BP516" s="1" t="s">
        <v>1278</v>
      </c>
    </row>
    <row r="517" customFormat="false" ht="12.75" hidden="false" customHeight="false" outlineLevel="0" collapsed="false">
      <c r="R517" s="13" t="s">
        <v>1306</v>
      </c>
      <c r="S517" s="13" t="s">
        <v>1307</v>
      </c>
      <c r="BP517" s="1" t="s">
        <v>1280</v>
      </c>
    </row>
    <row r="518" customFormat="false" ht="12.75" hidden="false" customHeight="false" outlineLevel="0" collapsed="false">
      <c r="R518" s="13" t="s">
        <v>1308</v>
      </c>
      <c r="S518" s="13" t="s">
        <v>1309</v>
      </c>
      <c r="BP518" s="1" t="s">
        <v>1282</v>
      </c>
    </row>
    <row r="519" customFormat="false" ht="12.75" hidden="false" customHeight="false" outlineLevel="0" collapsed="false">
      <c r="R519" s="13" t="s">
        <v>1310</v>
      </c>
      <c r="S519" s="13" t="s">
        <v>1311</v>
      </c>
      <c r="BP519" s="1" t="s">
        <v>1284</v>
      </c>
    </row>
    <row r="520" customFormat="false" ht="12.75" hidden="false" customHeight="false" outlineLevel="0" collapsed="false">
      <c r="R520" s="13" t="s">
        <v>1312</v>
      </c>
      <c r="S520" s="13" t="s">
        <v>1313</v>
      </c>
      <c r="BP520" s="1" t="s">
        <v>1286</v>
      </c>
    </row>
    <row r="521" customFormat="false" ht="12.75" hidden="false" customHeight="false" outlineLevel="0" collapsed="false">
      <c r="R521" s="13" t="s">
        <v>1314</v>
      </c>
      <c r="S521" s="13" t="s">
        <v>1315</v>
      </c>
      <c r="BP521" s="1" t="s">
        <v>1286</v>
      </c>
    </row>
    <row r="522" customFormat="false" ht="12.75" hidden="false" customHeight="false" outlineLevel="0" collapsed="false">
      <c r="R522" s="13" t="s">
        <v>1316</v>
      </c>
      <c r="S522" s="13" t="s">
        <v>1317</v>
      </c>
      <c r="BP522" s="1" t="s">
        <v>1289</v>
      </c>
    </row>
    <row r="523" customFormat="false" ht="12.75" hidden="false" customHeight="false" outlineLevel="0" collapsed="false">
      <c r="R523" s="13" t="s">
        <v>1318</v>
      </c>
      <c r="S523" s="13" t="s">
        <v>1319</v>
      </c>
      <c r="BP523" s="1" t="s">
        <v>1292</v>
      </c>
    </row>
    <row r="524" customFormat="false" ht="12.75" hidden="false" customHeight="false" outlineLevel="0" collapsed="false">
      <c r="R524" s="13" t="s">
        <v>1320</v>
      </c>
      <c r="S524" s="13" t="s">
        <v>1321</v>
      </c>
      <c r="BP524" s="1" t="s">
        <v>1294</v>
      </c>
    </row>
    <row r="525" customFormat="false" ht="12.75" hidden="false" customHeight="false" outlineLevel="0" collapsed="false">
      <c r="R525" s="13" t="s">
        <v>1322</v>
      </c>
      <c r="S525" s="13" t="s">
        <v>1323</v>
      </c>
      <c r="BP525" s="1" t="s">
        <v>1296</v>
      </c>
    </row>
    <row r="526" customFormat="false" ht="12.75" hidden="false" customHeight="false" outlineLevel="0" collapsed="false">
      <c r="R526" s="13" t="s">
        <v>1324</v>
      </c>
      <c r="S526" s="13" t="s">
        <v>1325</v>
      </c>
      <c r="BP526" s="1" t="s">
        <v>1298</v>
      </c>
    </row>
    <row r="527" customFormat="false" ht="12.75" hidden="false" customHeight="false" outlineLevel="0" collapsed="false">
      <c r="R527" s="13" t="s">
        <v>1326</v>
      </c>
      <c r="S527" s="13" t="s">
        <v>1327</v>
      </c>
      <c r="BP527" s="1" t="s">
        <v>1300</v>
      </c>
    </row>
    <row r="528" customFormat="false" ht="12.75" hidden="false" customHeight="false" outlineLevel="0" collapsed="false">
      <c r="R528" s="13" t="s">
        <v>1328</v>
      </c>
      <c r="S528" s="13" t="s">
        <v>1329</v>
      </c>
      <c r="BP528" s="1" t="s">
        <v>1302</v>
      </c>
    </row>
    <row r="529" customFormat="false" ht="12.75" hidden="false" customHeight="false" outlineLevel="0" collapsed="false">
      <c r="R529" s="13" t="s">
        <v>1330</v>
      </c>
      <c r="S529" s="13" t="s">
        <v>1331</v>
      </c>
      <c r="BP529" s="1" t="s">
        <v>1304</v>
      </c>
    </row>
    <row r="530" customFormat="false" ht="12.75" hidden="false" customHeight="false" outlineLevel="0" collapsed="false">
      <c r="R530" s="13" t="s">
        <v>1332</v>
      </c>
      <c r="S530" s="13" t="s">
        <v>1333</v>
      </c>
      <c r="BP530" s="1" t="s">
        <v>1306</v>
      </c>
    </row>
    <row r="531" customFormat="false" ht="12.75" hidden="false" customHeight="false" outlineLevel="0" collapsed="false">
      <c r="R531" s="13" t="s">
        <v>1334</v>
      </c>
      <c r="S531" s="13" t="s">
        <v>1335</v>
      </c>
      <c r="BP531" s="1" t="s">
        <v>1308</v>
      </c>
    </row>
    <row r="532" customFormat="false" ht="12.75" hidden="false" customHeight="false" outlineLevel="0" collapsed="false">
      <c r="R532" s="13" t="s">
        <v>1336</v>
      </c>
      <c r="S532" s="13" t="s">
        <v>1337</v>
      </c>
      <c r="BP532" s="1" t="s">
        <v>1310</v>
      </c>
    </row>
    <row r="533" customFormat="false" ht="12.75" hidden="false" customHeight="false" outlineLevel="0" collapsed="false">
      <c r="R533" s="13" t="s">
        <v>1338</v>
      </c>
      <c r="S533" s="13" t="s">
        <v>1339</v>
      </c>
      <c r="BP533" s="1" t="s">
        <v>1312</v>
      </c>
    </row>
    <row r="534" customFormat="false" ht="12.75" hidden="false" customHeight="false" outlineLevel="0" collapsed="false">
      <c r="R534" s="13" t="s">
        <v>1340</v>
      </c>
      <c r="S534" s="13" t="s">
        <v>1341</v>
      </c>
      <c r="BP534" s="1" t="s">
        <v>1320</v>
      </c>
    </row>
    <row r="535" customFormat="false" ht="12.75" hidden="false" customHeight="false" outlineLevel="0" collapsed="false">
      <c r="R535" s="13" t="s">
        <v>1342</v>
      </c>
      <c r="S535" s="13" t="s">
        <v>1343</v>
      </c>
      <c r="BP535" s="1" t="s">
        <v>1322</v>
      </c>
    </row>
    <row r="536" customFormat="false" ht="12.75" hidden="false" customHeight="false" outlineLevel="0" collapsed="false">
      <c r="R536" s="13" t="s">
        <v>1344</v>
      </c>
      <c r="S536" s="13" t="s">
        <v>1345</v>
      </c>
      <c r="BP536" s="1" t="s">
        <v>1324</v>
      </c>
    </row>
    <row r="537" customFormat="false" ht="12.75" hidden="false" customHeight="false" outlineLevel="0" collapsed="false">
      <c r="R537" s="13" t="s">
        <v>1346</v>
      </c>
      <c r="S537" s="13" t="s">
        <v>1347</v>
      </c>
      <c r="BP537" s="1" t="s">
        <v>1326</v>
      </c>
    </row>
    <row r="538" customFormat="false" ht="12.75" hidden="false" customHeight="false" outlineLevel="0" collapsed="false">
      <c r="R538" s="13" t="s">
        <v>1348</v>
      </c>
      <c r="S538" s="13" t="s">
        <v>1349</v>
      </c>
      <c r="BP538" s="1" t="s">
        <v>1328</v>
      </c>
    </row>
    <row r="539" customFormat="false" ht="12.75" hidden="false" customHeight="false" outlineLevel="0" collapsed="false">
      <c r="R539" s="13" t="s">
        <v>1350</v>
      </c>
      <c r="S539" s="13" t="s">
        <v>1351</v>
      </c>
      <c r="BP539" s="1" t="s">
        <v>1352</v>
      </c>
    </row>
    <row r="540" customFormat="false" ht="12.75" hidden="false" customHeight="false" outlineLevel="0" collapsed="false">
      <c r="R540" s="13" t="s">
        <v>1353</v>
      </c>
      <c r="S540" s="13" t="s">
        <v>1354</v>
      </c>
      <c r="BP540" s="1" t="s">
        <v>1332</v>
      </c>
    </row>
    <row r="541" customFormat="false" ht="12.75" hidden="false" customHeight="false" outlineLevel="0" collapsed="false">
      <c r="R541" s="13" t="s">
        <v>1355</v>
      </c>
      <c r="S541" s="13" t="s">
        <v>1356</v>
      </c>
      <c r="BP541" s="1" t="s">
        <v>1334</v>
      </c>
    </row>
    <row r="542" customFormat="false" ht="12.75" hidden="false" customHeight="false" outlineLevel="0" collapsed="false">
      <c r="R542" s="13" t="s">
        <v>1357</v>
      </c>
      <c r="S542" s="13" t="s">
        <v>1358</v>
      </c>
      <c r="BP542" s="1" t="s">
        <v>1336</v>
      </c>
    </row>
    <row r="543" customFormat="false" ht="12.75" hidden="false" customHeight="false" outlineLevel="0" collapsed="false">
      <c r="R543" s="13" t="s">
        <v>1359</v>
      </c>
      <c r="S543" s="13" t="s">
        <v>1360</v>
      </c>
      <c r="BP543" s="1" t="s">
        <v>1338</v>
      </c>
    </row>
    <row r="544" customFormat="false" ht="12.75" hidden="false" customHeight="false" outlineLevel="0" collapsed="false">
      <c r="R544" s="13" t="s">
        <v>1361</v>
      </c>
      <c r="S544" s="13" t="s">
        <v>1362</v>
      </c>
      <c r="BP544" s="1" t="s">
        <v>1340</v>
      </c>
    </row>
    <row r="545" customFormat="false" ht="12.75" hidden="false" customHeight="false" outlineLevel="0" collapsed="false">
      <c r="R545" s="13" t="s">
        <v>1363</v>
      </c>
      <c r="S545" s="13" t="s">
        <v>1364</v>
      </c>
      <c r="BP545" s="1" t="s">
        <v>1342</v>
      </c>
    </row>
    <row r="546" customFormat="false" ht="12.75" hidden="false" customHeight="false" outlineLevel="0" collapsed="false">
      <c r="R546" s="13" t="s">
        <v>1365</v>
      </c>
      <c r="S546" s="13" t="s">
        <v>1366</v>
      </c>
      <c r="BP546" s="1" t="s">
        <v>1348</v>
      </c>
    </row>
    <row r="547" customFormat="false" ht="12.75" hidden="false" customHeight="false" outlineLevel="0" collapsed="false">
      <c r="R547" s="13" t="s">
        <v>1367</v>
      </c>
      <c r="S547" s="13" t="s">
        <v>1368</v>
      </c>
      <c r="BP547" s="1" t="s">
        <v>1350</v>
      </c>
    </row>
    <row r="548" customFormat="false" ht="12.75" hidden="false" customHeight="false" outlineLevel="0" collapsed="false">
      <c r="R548" s="13" t="s">
        <v>1369</v>
      </c>
      <c r="S548" s="13" t="s">
        <v>1370</v>
      </c>
      <c r="BP548" s="1" t="s">
        <v>1353</v>
      </c>
    </row>
    <row r="549" customFormat="false" ht="12.75" hidden="false" customHeight="false" outlineLevel="0" collapsed="false">
      <c r="R549" s="13" t="s">
        <v>1371</v>
      </c>
      <c r="S549" s="13" t="s">
        <v>1372</v>
      </c>
      <c r="BP549" s="1" t="s">
        <v>1355</v>
      </c>
    </row>
    <row r="550" customFormat="false" ht="12.75" hidden="false" customHeight="false" outlineLevel="0" collapsed="false">
      <c r="R550" s="13" t="s">
        <v>1373</v>
      </c>
      <c r="S550" s="13" t="s">
        <v>1374</v>
      </c>
      <c r="BP550" s="1" t="s">
        <v>1375</v>
      </c>
    </row>
    <row r="551" customFormat="false" ht="12.75" hidden="false" customHeight="false" outlineLevel="0" collapsed="false">
      <c r="R551" s="13" t="s">
        <v>1376</v>
      </c>
      <c r="S551" s="13" t="s">
        <v>1377</v>
      </c>
      <c r="BP551" s="1" t="s">
        <v>1359</v>
      </c>
    </row>
    <row r="552" customFormat="false" ht="12.75" hidden="false" customHeight="false" outlineLevel="0" collapsed="false">
      <c r="R552" s="13" t="s">
        <v>1378</v>
      </c>
      <c r="S552" s="13" t="s">
        <v>1379</v>
      </c>
      <c r="BP552" s="1" t="s">
        <v>1361</v>
      </c>
    </row>
    <row r="553" customFormat="false" ht="12.75" hidden="false" customHeight="false" outlineLevel="0" collapsed="false">
      <c r="R553" s="13" t="s">
        <v>1380</v>
      </c>
      <c r="S553" s="13" t="s">
        <v>1381</v>
      </c>
      <c r="BP553" s="1" t="s">
        <v>1363</v>
      </c>
    </row>
    <row r="554" customFormat="false" ht="12.75" hidden="false" customHeight="false" outlineLevel="0" collapsed="false">
      <c r="R554" s="13" t="s">
        <v>1382</v>
      </c>
      <c r="S554" s="13" t="s">
        <v>1383</v>
      </c>
      <c r="BP554" s="1" t="s">
        <v>1365</v>
      </c>
    </row>
    <row r="555" customFormat="false" ht="12.75" hidden="false" customHeight="false" outlineLevel="0" collapsed="false">
      <c r="R555" s="13" t="s">
        <v>1384</v>
      </c>
      <c r="S555" s="13" t="s">
        <v>1385</v>
      </c>
      <c r="BP555" s="1" t="s">
        <v>1367</v>
      </c>
    </row>
    <row r="556" customFormat="false" ht="12.75" hidden="false" customHeight="false" outlineLevel="0" collapsed="false">
      <c r="R556" s="13" t="s">
        <v>1386</v>
      </c>
      <c r="S556" s="13" t="s">
        <v>1387</v>
      </c>
      <c r="BP556" s="1" t="s">
        <v>1388</v>
      </c>
    </row>
    <row r="557" customFormat="false" ht="12.75" hidden="false" customHeight="false" outlineLevel="0" collapsed="false">
      <c r="R557" s="13" t="s">
        <v>1389</v>
      </c>
      <c r="S557" s="13" t="s">
        <v>1390</v>
      </c>
      <c r="BP557" s="1" t="s">
        <v>1369</v>
      </c>
    </row>
    <row r="558" customFormat="false" ht="12.75" hidden="false" customHeight="false" outlineLevel="0" collapsed="false">
      <c r="R558" s="13" t="s">
        <v>1391</v>
      </c>
      <c r="S558" s="13" t="s">
        <v>1392</v>
      </c>
      <c r="BP558" s="1" t="s">
        <v>1371</v>
      </c>
    </row>
    <row r="559" customFormat="false" ht="12.75" hidden="false" customHeight="false" outlineLevel="0" collapsed="false">
      <c r="R559" s="13" t="s">
        <v>1393</v>
      </c>
      <c r="S559" s="13" t="s">
        <v>1394</v>
      </c>
      <c r="BP559" s="1" t="s">
        <v>1373</v>
      </c>
    </row>
    <row r="560" customFormat="false" ht="12.75" hidden="false" customHeight="false" outlineLevel="0" collapsed="false">
      <c r="R560" s="13" t="s">
        <v>1395</v>
      </c>
      <c r="S560" s="13" t="s">
        <v>1396</v>
      </c>
      <c r="BP560" s="1" t="s">
        <v>1376</v>
      </c>
    </row>
    <row r="561" customFormat="false" ht="12.75" hidden="false" customHeight="false" outlineLevel="0" collapsed="false">
      <c r="R561" s="13" t="s">
        <v>1397</v>
      </c>
      <c r="S561" s="13" t="s">
        <v>1398</v>
      </c>
      <c r="BP561" s="1" t="s">
        <v>1378</v>
      </c>
    </row>
    <row r="562" customFormat="false" ht="12.75" hidden="false" customHeight="false" outlineLevel="0" collapsed="false">
      <c r="R562" s="13" t="s">
        <v>1399</v>
      </c>
      <c r="S562" s="13" t="s">
        <v>1400</v>
      </c>
      <c r="BP562" s="1" t="s">
        <v>1380</v>
      </c>
    </row>
    <row r="563" customFormat="false" ht="12.75" hidden="false" customHeight="false" outlineLevel="0" collapsed="false">
      <c r="R563" s="13" t="s">
        <v>1401</v>
      </c>
      <c r="S563" s="13" t="s">
        <v>1402</v>
      </c>
      <c r="BP563" s="1" t="s">
        <v>1382</v>
      </c>
    </row>
    <row r="564" customFormat="false" ht="12.75" hidden="false" customHeight="false" outlineLevel="0" collapsed="false">
      <c r="R564" s="13" t="s">
        <v>1403</v>
      </c>
      <c r="S564" s="13" t="s">
        <v>1404</v>
      </c>
      <c r="BP564" s="1" t="s">
        <v>1384</v>
      </c>
    </row>
    <row r="565" customFormat="false" ht="12.75" hidden="false" customHeight="false" outlineLevel="0" collapsed="false">
      <c r="R565" s="13" t="s">
        <v>1405</v>
      </c>
      <c r="S565" s="13" t="s">
        <v>1406</v>
      </c>
      <c r="BP565" s="1" t="s">
        <v>1386</v>
      </c>
    </row>
    <row r="566" customFormat="false" ht="12.75" hidden="false" customHeight="false" outlineLevel="0" collapsed="false">
      <c r="R566" s="13" t="s">
        <v>1407</v>
      </c>
      <c r="S566" s="13" t="s">
        <v>1408</v>
      </c>
      <c r="BP566" s="1" t="s">
        <v>1389</v>
      </c>
    </row>
    <row r="567" customFormat="false" ht="12.75" hidden="false" customHeight="false" outlineLevel="0" collapsed="false">
      <c r="R567" s="13" t="s">
        <v>1409</v>
      </c>
      <c r="S567" s="13" t="s">
        <v>1410</v>
      </c>
      <c r="BP567" s="1" t="s">
        <v>1391</v>
      </c>
    </row>
    <row r="568" customFormat="false" ht="12.75" hidden="false" customHeight="false" outlineLevel="0" collapsed="false">
      <c r="R568" s="13" t="s">
        <v>1411</v>
      </c>
      <c r="S568" s="13" t="s">
        <v>1412</v>
      </c>
      <c r="BP568" s="1" t="s">
        <v>1393</v>
      </c>
    </row>
    <row r="569" customFormat="false" ht="12.75" hidden="false" customHeight="false" outlineLevel="0" collapsed="false">
      <c r="R569" s="13" t="s">
        <v>1413</v>
      </c>
      <c r="S569" s="13" t="s">
        <v>1414</v>
      </c>
      <c r="BP569" s="1" t="s">
        <v>1395</v>
      </c>
    </row>
    <row r="570" customFormat="false" ht="12.75" hidden="false" customHeight="false" outlineLevel="0" collapsed="false">
      <c r="R570" s="13" t="s">
        <v>1415</v>
      </c>
      <c r="S570" s="13" t="s">
        <v>1416</v>
      </c>
      <c r="BP570" s="1" t="s">
        <v>1397</v>
      </c>
    </row>
    <row r="571" customFormat="false" ht="12.75" hidden="false" customHeight="false" outlineLevel="0" collapsed="false">
      <c r="R571" s="13" t="s">
        <v>1417</v>
      </c>
      <c r="S571" s="13" t="s">
        <v>1418</v>
      </c>
      <c r="BP571" s="1" t="s">
        <v>1399</v>
      </c>
    </row>
    <row r="572" customFormat="false" ht="12.75" hidden="false" customHeight="false" outlineLevel="0" collapsed="false">
      <c r="R572" s="13" t="s">
        <v>1419</v>
      </c>
      <c r="S572" s="13" t="s">
        <v>1420</v>
      </c>
      <c r="BP572" s="1" t="s">
        <v>1401</v>
      </c>
    </row>
    <row r="573" customFormat="false" ht="12.75" hidden="false" customHeight="false" outlineLevel="0" collapsed="false">
      <c r="R573" s="13" t="s">
        <v>1421</v>
      </c>
      <c r="S573" s="13" t="s">
        <v>1422</v>
      </c>
      <c r="BP573" s="1" t="s">
        <v>1403</v>
      </c>
    </row>
    <row r="574" customFormat="false" ht="12.75" hidden="false" customHeight="false" outlineLevel="0" collapsed="false">
      <c r="R574" s="13" t="s">
        <v>1423</v>
      </c>
      <c r="S574" s="13" t="s">
        <v>1424</v>
      </c>
      <c r="BP574" s="1" t="s">
        <v>1405</v>
      </c>
    </row>
    <row r="575" customFormat="false" ht="12.75" hidden="false" customHeight="false" outlineLevel="0" collapsed="false">
      <c r="R575" s="13" t="s">
        <v>1425</v>
      </c>
      <c r="S575" s="13" t="s">
        <v>1426</v>
      </c>
      <c r="BP575" s="1" t="s">
        <v>1407</v>
      </c>
    </row>
    <row r="576" customFormat="false" ht="12.75" hidden="false" customHeight="false" outlineLevel="0" collapsed="false">
      <c r="R576" s="13" t="s">
        <v>1427</v>
      </c>
      <c r="S576" s="13" t="s">
        <v>1428</v>
      </c>
      <c r="BP576" s="1" t="s">
        <v>1409</v>
      </c>
    </row>
    <row r="577" customFormat="false" ht="12.75" hidden="false" customHeight="false" outlineLevel="0" collapsed="false">
      <c r="R577" s="13" t="s">
        <v>1429</v>
      </c>
      <c r="S577" s="13" t="s">
        <v>1430</v>
      </c>
      <c r="BP577" s="1" t="s">
        <v>1411</v>
      </c>
    </row>
    <row r="578" customFormat="false" ht="12.75" hidden="false" customHeight="false" outlineLevel="0" collapsed="false">
      <c r="R578" s="13" t="s">
        <v>1431</v>
      </c>
      <c r="S578" s="13" t="s">
        <v>1432</v>
      </c>
      <c r="BP578" s="1" t="s">
        <v>1413</v>
      </c>
    </row>
    <row r="579" customFormat="false" ht="12.75" hidden="false" customHeight="false" outlineLevel="0" collapsed="false">
      <c r="R579" s="13" t="s">
        <v>1433</v>
      </c>
      <c r="S579" s="13" t="s">
        <v>1434</v>
      </c>
      <c r="BP579" s="1" t="s">
        <v>1415</v>
      </c>
    </row>
    <row r="580" customFormat="false" ht="12.75" hidden="false" customHeight="false" outlineLevel="0" collapsed="false">
      <c r="R580" s="13" t="s">
        <v>1435</v>
      </c>
      <c r="S580" s="13" t="s">
        <v>1436</v>
      </c>
      <c r="BP580" s="1" t="s">
        <v>1417</v>
      </c>
    </row>
    <row r="581" customFormat="false" ht="12.75" hidden="false" customHeight="false" outlineLevel="0" collapsed="false">
      <c r="R581" s="13" t="s">
        <v>1437</v>
      </c>
      <c r="S581" s="13" t="s">
        <v>1438</v>
      </c>
      <c r="BP581" s="1" t="s">
        <v>1419</v>
      </c>
    </row>
    <row r="582" customFormat="false" ht="12.75" hidden="false" customHeight="false" outlineLevel="0" collapsed="false">
      <c r="R582" s="13" t="s">
        <v>1439</v>
      </c>
      <c r="S582" s="13" t="s">
        <v>1440</v>
      </c>
      <c r="BP582" s="1" t="s">
        <v>1421</v>
      </c>
    </row>
    <row r="583" customFormat="false" ht="12.75" hidden="false" customHeight="false" outlineLevel="0" collapsed="false">
      <c r="R583" s="13" t="s">
        <v>1441</v>
      </c>
      <c r="S583" s="13" t="s">
        <v>1442</v>
      </c>
      <c r="BP583" s="1" t="s">
        <v>1423</v>
      </c>
    </row>
    <row r="584" customFormat="false" ht="12.75" hidden="false" customHeight="false" outlineLevel="0" collapsed="false">
      <c r="R584" s="13" t="s">
        <v>1443</v>
      </c>
      <c r="S584" s="13" t="s">
        <v>1444</v>
      </c>
      <c r="BP584" s="1" t="s">
        <v>1425</v>
      </c>
    </row>
    <row r="585" customFormat="false" ht="12.75" hidden="false" customHeight="false" outlineLevel="0" collapsed="false">
      <c r="R585" s="13" t="s">
        <v>1445</v>
      </c>
      <c r="S585" s="13" t="s">
        <v>1446</v>
      </c>
      <c r="BP585" s="1" t="s">
        <v>1427</v>
      </c>
    </row>
    <row r="586" customFormat="false" ht="12.75" hidden="false" customHeight="false" outlineLevel="0" collapsed="false">
      <c r="R586" s="13" t="s">
        <v>1447</v>
      </c>
      <c r="S586" s="13" t="s">
        <v>1448</v>
      </c>
      <c r="BP586" s="1" t="s">
        <v>1429</v>
      </c>
    </row>
    <row r="587" customFormat="false" ht="12.75" hidden="false" customHeight="false" outlineLevel="0" collapsed="false">
      <c r="R587" s="13" t="s">
        <v>1449</v>
      </c>
      <c r="S587" s="13" t="s">
        <v>1450</v>
      </c>
      <c r="BP587" s="1" t="s">
        <v>1431</v>
      </c>
    </row>
    <row r="588" customFormat="false" ht="12.75" hidden="false" customHeight="false" outlineLevel="0" collapsed="false">
      <c r="R588" s="13" t="s">
        <v>1451</v>
      </c>
      <c r="S588" s="13" t="s">
        <v>1452</v>
      </c>
      <c r="BP588" s="1" t="s">
        <v>1433</v>
      </c>
    </row>
    <row r="589" customFormat="false" ht="12.75" hidden="false" customHeight="false" outlineLevel="0" collapsed="false">
      <c r="R589" s="13" t="s">
        <v>1453</v>
      </c>
      <c r="S589" s="13" t="s">
        <v>1454</v>
      </c>
      <c r="BP589" s="1" t="s">
        <v>1435</v>
      </c>
    </row>
    <row r="590" customFormat="false" ht="12.75" hidden="false" customHeight="false" outlineLevel="0" collapsed="false">
      <c r="R590" s="13" t="s">
        <v>1455</v>
      </c>
      <c r="S590" s="13" t="s">
        <v>1456</v>
      </c>
      <c r="BP590" s="1" t="s">
        <v>1437</v>
      </c>
    </row>
    <row r="591" customFormat="false" ht="12.75" hidden="false" customHeight="false" outlineLevel="0" collapsed="false">
      <c r="R591" s="13" t="s">
        <v>1457</v>
      </c>
      <c r="S591" s="13" t="s">
        <v>1458</v>
      </c>
      <c r="BP591" s="1" t="s">
        <v>1439</v>
      </c>
    </row>
    <row r="592" customFormat="false" ht="12.75" hidden="false" customHeight="false" outlineLevel="0" collapsed="false">
      <c r="R592" s="13" t="s">
        <v>1459</v>
      </c>
      <c r="S592" s="13" t="s">
        <v>1460</v>
      </c>
      <c r="BP592" s="1" t="s">
        <v>1441</v>
      </c>
    </row>
    <row r="593" customFormat="false" ht="12.75" hidden="false" customHeight="false" outlineLevel="0" collapsed="false">
      <c r="R593" s="13" t="s">
        <v>1461</v>
      </c>
      <c r="S593" s="13" t="s">
        <v>1462</v>
      </c>
      <c r="BP593" s="1" t="s">
        <v>1443</v>
      </c>
    </row>
    <row r="594" customFormat="false" ht="12.75" hidden="false" customHeight="false" outlineLevel="0" collapsed="false">
      <c r="R594" s="13" t="s">
        <v>1463</v>
      </c>
      <c r="S594" s="13" t="s">
        <v>1464</v>
      </c>
      <c r="BP594" s="1" t="s">
        <v>1445</v>
      </c>
    </row>
    <row r="595" customFormat="false" ht="12.75" hidden="false" customHeight="false" outlineLevel="0" collapsed="false">
      <c r="R595" s="13" t="s">
        <v>1465</v>
      </c>
      <c r="S595" s="13" t="s">
        <v>1466</v>
      </c>
      <c r="BP595" s="1" t="s">
        <v>1447</v>
      </c>
    </row>
    <row r="596" customFormat="false" ht="12.75" hidden="false" customHeight="false" outlineLevel="0" collapsed="false">
      <c r="R596" s="13" t="s">
        <v>1467</v>
      </c>
      <c r="S596" s="13" t="s">
        <v>1468</v>
      </c>
      <c r="BP596" s="1" t="s">
        <v>1449</v>
      </c>
    </row>
    <row r="597" customFormat="false" ht="12.75" hidden="false" customHeight="false" outlineLevel="0" collapsed="false">
      <c r="R597" s="13" t="s">
        <v>1469</v>
      </c>
      <c r="S597" s="13" t="s">
        <v>1470</v>
      </c>
      <c r="BP597" s="1" t="s">
        <v>1451</v>
      </c>
    </row>
    <row r="598" customFormat="false" ht="12.75" hidden="false" customHeight="false" outlineLevel="0" collapsed="false">
      <c r="R598" s="13" t="s">
        <v>1471</v>
      </c>
      <c r="S598" s="13" t="s">
        <v>1472</v>
      </c>
      <c r="BP598" s="1" t="s">
        <v>1453</v>
      </c>
    </row>
    <row r="599" customFormat="false" ht="12.75" hidden="false" customHeight="false" outlineLevel="0" collapsed="false">
      <c r="R599" s="13" t="s">
        <v>1473</v>
      </c>
      <c r="S599" s="13" t="s">
        <v>1474</v>
      </c>
      <c r="BP599" s="1" t="s">
        <v>1455</v>
      </c>
    </row>
    <row r="600" customFormat="false" ht="12.75" hidden="false" customHeight="false" outlineLevel="0" collapsed="false">
      <c r="R600" s="13" t="s">
        <v>1475</v>
      </c>
      <c r="S600" s="13" t="s">
        <v>1476</v>
      </c>
      <c r="BP600" s="1" t="s">
        <v>1457</v>
      </c>
    </row>
    <row r="601" customFormat="false" ht="12.75" hidden="false" customHeight="false" outlineLevel="0" collapsed="false">
      <c r="R601" s="13" t="s">
        <v>1477</v>
      </c>
      <c r="S601" s="13" t="s">
        <v>1478</v>
      </c>
      <c r="BP601" s="1" t="s">
        <v>1459</v>
      </c>
    </row>
    <row r="602" customFormat="false" ht="12.75" hidden="false" customHeight="false" outlineLevel="0" collapsed="false">
      <c r="R602" s="13" t="s">
        <v>1479</v>
      </c>
      <c r="S602" s="13" t="s">
        <v>1480</v>
      </c>
      <c r="BP602" s="1" t="s">
        <v>1461</v>
      </c>
    </row>
    <row r="603" customFormat="false" ht="12.75" hidden="false" customHeight="false" outlineLevel="0" collapsed="false">
      <c r="R603" s="13" t="s">
        <v>1481</v>
      </c>
      <c r="S603" s="13" t="s">
        <v>1482</v>
      </c>
      <c r="BP603" s="1" t="s">
        <v>1463</v>
      </c>
    </row>
    <row r="604" customFormat="false" ht="12.75" hidden="false" customHeight="false" outlineLevel="0" collapsed="false">
      <c r="R604" s="13" t="s">
        <v>1483</v>
      </c>
      <c r="S604" s="13" t="s">
        <v>1484</v>
      </c>
      <c r="BP604" s="1" t="s">
        <v>1465</v>
      </c>
    </row>
    <row r="605" customFormat="false" ht="12.75" hidden="false" customHeight="false" outlineLevel="0" collapsed="false">
      <c r="R605" s="13" t="s">
        <v>1485</v>
      </c>
      <c r="S605" s="13" t="s">
        <v>1486</v>
      </c>
      <c r="BP605" s="1" t="s">
        <v>1487</v>
      </c>
    </row>
    <row r="606" customFormat="false" ht="12.75" hidden="false" customHeight="false" outlineLevel="0" collapsed="false">
      <c r="R606" s="13" t="s">
        <v>1488</v>
      </c>
      <c r="S606" s="13" t="s">
        <v>1489</v>
      </c>
      <c r="BP606" s="1" t="s">
        <v>1490</v>
      </c>
    </row>
    <row r="607" customFormat="false" ht="12.75" hidden="false" customHeight="false" outlineLevel="0" collapsed="false">
      <c r="R607" s="13" t="s">
        <v>1491</v>
      </c>
      <c r="S607" s="13" t="s">
        <v>1492</v>
      </c>
      <c r="BP607" s="1" t="s">
        <v>1493</v>
      </c>
    </row>
    <row r="608" customFormat="false" ht="12.75" hidden="false" customHeight="false" outlineLevel="0" collapsed="false">
      <c r="R608" s="13" t="s">
        <v>1494</v>
      </c>
      <c r="S608" s="13" t="s">
        <v>1495</v>
      </c>
      <c r="BP608" s="1" t="s">
        <v>1496</v>
      </c>
    </row>
    <row r="609" customFormat="false" ht="12.75" hidden="false" customHeight="false" outlineLevel="0" collapsed="false">
      <c r="R609" s="13" t="s">
        <v>1497</v>
      </c>
      <c r="S609" s="13" t="s">
        <v>1498</v>
      </c>
      <c r="BP609" s="1" t="s">
        <v>1499</v>
      </c>
    </row>
    <row r="610" customFormat="false" ht="12.75" hidden="false" customHeight="false" outlineLevel="0" collapsed="false">
      <c r="R610" s="13" t="s">
        <v>1500</v>
      </c>
      <c r="S610" s="13" t="s">
        <v>1501</v>
      </c>
      <c r="BP610" s="1" t="s">
        <v>1471</v>
      </c>
    </row>
    <row r="611" customFormat="false" ht="12.75" hidden="false" customHeight="false" outlineLevel="0" collapsed="false">
      <c r="R611" s="13" t="s">
        <v>1502</v>
      </c>
      <c r="S611" s="13" t="s">
        <v>1503</v>
      </c>
      <c r="BP611" s="1" t="s">
        <v>1504</v>
      </c>
    </row>
    <row r="612" customFormat="false" ht="12.75" hidden="false" customHeight="false" outlineLevel="0" collapsed="false">
      <c r="R612" s="13" t="s">
        <v>1505</v>
      </c>
      <c r="S612" s="13" t="s">
        <v>1506</v>
      </c>
      <c r="BP612" s="1" t="s">
        <v>1507</v>
      </c>
    </row>
    <row r="613" customFormat="false" ht="12.75" hidden="false" customHeight="false" outlineLevel="0" collapsed="false">
      <c r="R613" s="13" t="s">
        <v>1508</v>
      </c>
      <c r="S613" s="13" t="s">
        <v>1509</v>
      </c>
      <c r="BP613" s="1" t="s">
        <v>1510</v>
      </c>
    </row>
    <row r="614" customFormat="false" ht="12.75" hidden="false" customHeight="false" outlineLevel="0" collapsed="false">
      <c r="R614" s="13" t="s">
        <v>1511</v>
      </c>
      <c r="S614" s="13" t="s">
        <v>1512</v>
      </c>
      <c r="BP614" s="1" t="s">
        <v>1513</v>
      </c>
    </row>
    <row r="615" customFormat="false" ht="12.75" hidden="false" customHeight="false" outlineLevel="0" collapsed="false">
      <c r="R615" s="13" t="s">
        <v>1514</v>
      </c>
      <c r="S615" s="13" t="s">
        <v>1515</v>
      </c>
      <c r="BP615" s="1" t="s">
        <v>1473</v>
      </c>
    </row>
    <row r="616" customFormat="false" ht="12.75" hidden="false" customHeight="false" outlineLevel="0" collapsed="false">
      <c r="R616" s="13" t="s">
        <v>1516</v>
      </c>
      <c r="S616" s="13" t="s">
        <v>1517</v>
      </c>
      <c r="BP616" s="1" t="s">
        <v>1518</v>
      </c>
    </row>
    <row r="617" customFormat="false" ht="12.75" hidden="false" customHeight="false" outlineLevel="0" collapsed="false">
      <c r="R617" s="13" t="s">
        <v>1519</v>
      </c>
      <c r="S617" s="13" t="s">
        <v>1520</v>
      </c>
      <c r="BP617" s="1" t="s">
        <v>1475</v>
      </c>
    </row>
    <row r="618" customFormat="false" ht="12.75" hidden="false" customHeight="false" outlineLevel="0" collapsed="false">
      <c r="R618" s="13" t="s">
        <v>1521</v>
      </c>
      <c r="S618" s="13" t="s">
        <v>1522</v>
      </c>
      <c r="BP618" s="1" t="s">
        <v>1477</v>
      </c>
    </row>
    <row r="619" customFormat="false" ht="12.75" hidden="false" customHeight="false" outlineLevel="0" collapsed="false">
      <c r="R619" s="13" t="s">
        <v>1523</v>
      </c>
      <c r="S619" s="13" t="s">
        <v>1524</v>
      </c>
      <c r="BP619" s="1" t="s">
        <v>1479</v>
      </c>
    </row>
    <row r="620" customFormat="false" ht="12.75" hidden="false" customHeight="false" outlineLevel="0" collapsed="false">
      <c r="R620" s="13" t="s">
        <v>1525</v>
      </c>
      <c r="S620" s="13" t="s">
        <v>1526</v>
      </c>
      <c r="BP620" s="1" t="s">
        <v>1481</v>
      </c>
    </row>
    <row r="621" customFormat="false" ht="12.75" hidden="false" customHeight="false" outlineLevel="0" collapsed="false">
      <c r="R621" s="13" t="s">
        <v>1527</v>
      </c>
      <c r="S621" s="13" t="s">
        <v>1528</v>
      </c>
      <c r="BP621" s="1" t="s">
        <v>1483</v>
      </c>
    </row>
    <row r="622" customFormat="false" ht="12.75" hidden="false" customHeight="false" outlineLevel="0" collapsed="false">
      <c r="R622" s="13" t="s">
        <v>1529</v>
      </c>
      <c r="S622" s="13" t="s">
        <v>1530</v>
      </c>
      <c r="BP622" s="1" t="s">
        <v>1485</v>
      </c>
    </row>
    <row r="623" customFormat="false" ht="12.75" hidden="false" customHeight="false" outlineLevel="0" collapsed="false">
      <c r="R623" s="13" t="s">
        <v>1531</v>
      </c>
      <c r="S623" s="13" t="s">
        <v>1532</v>
      </c>
      <c r="BP623" s="1" t="s">
        <v>1488</v>
      </c>
    </row>
    <row r="624" customFormat="false" ht="12.75" hidden="false" customHeight="false" outlineLevel="0" collapsed="false">
      <c r="R624" s="13" t="s">
        <v>1533</v>
      </c>
      <c r="S624" s="13" t="s">
        <v>1534</v>
      </c>
      <c r="BP624" s="1" t="s">
        <v>1491</v>
      </c>
    </row>
    <row r="625" customFormat="false" ht="12.75" hidden="false" customHeight="false" outlineLevel="0" collapsed="false">
      <c r="R625" s="13" t="s">
        <v>1535</v>
      </c>
      <c r="S625" s="13" t="s">
        <v>1536</v>
      </c>
      <c r="BP625" s="1" t="s">
        <v>1494</v>
      </c>
    </row>
    <row r="626" customFormat="false" ht="12.75" hidden="false" customHeight="false" outlineLevel="0" collapsed="false">
      <c r="R626" s="13" t="s">
        <v>1537</v>
      </c>
      <c r="S626" s="13" t="s">
        <v>1538</v>
      </c>
      <c r="BP626" s="1" t="s">
        <v>1497</v>
      </c>
    </row>
    <row r="627" customFormat="false" ht="12.75" hidden="false" customHeight="false" outlineLevel="0" collapsed="false">
      <c r="R627" s="13" t="s">
        <v>1539</v>
      </c>
      <c r="S627" s="13" t="s">
        <v>1540</v>
      </c>
      <c r="BP627" s="1" t="s">
        <v>1500</v>
      </c>
    </row>
    <row r="628" customFormat="false" ht="12.75" hidden="false" customHeight="false" outlineLevel="0" collapsed="false">
      <c r="R628" s="13" t="s">
        <v>1541</v>
      </c>
      <c r="S628" s="13" t="s">
        <v>1542</v>
      </c>
      <c r="BP628" s="1" t="s">
        <v>1543</v>
      </c>
    </row>
    <row r="629" customFormat="false" ht="12.75" hidden="false" customHeight="false" outlineLevel="0" collapsed="false">
      <c r="R629" s="13" t="s">
        <v>1544</v>
      </c>
      <c r="S629" s="13" t="s">
        <v>1545</v>
      </c>
      <c r="BP629" s="1" t="s">
        <v>1546</v>
      </c>
    </row>
    <row r="630" customFormat="false" ht="12.75" hidden="false" customHeight="false" outlineLevel="0" collapsed="false">
      <c r="R630" s="13" t="s">
        <v>1547</v>
      </c>
      <c r="S630" s="13" t="s">
        <v>478</v>
      </c>
      <c r="BP630" s="1" t="s">
        <v>1505</v>
      </c>
    </row>
    <row r="631" customFormat="false" ht="12.75" hidden="false" customHeight="false" outlineLevel="0" collapsed="false">
      <c r="R631" s="13" t="s">
        <v>1548</v>
      </c>
      <c r="S631" s="13" t="s">
        <v>1549</v>
      </c>
      <c r="BP631" s="1" t="s">
        <v>1508</v>
      </c>
    </row>
    <row r="632" customFormat="false" ht="12.75" hidden="false" customHeight="false" outlineLevel="0" collapsed="false">
      <c r="R632" s="13" t="s">
        <v>1550</v>
      </c>
      <c r="S632" s="13" t="s">
        <v>1551</v>
      </c>
      <c r="BP632" s="1" t="s">
        <v>1511</v>
      </c>
    </row>
    <row r="633" customFormat="false" ht="12.75" hidden="false" customHeight="false" outlineLevel="0" collapsed="false">
      <c r="R633" s="13" t="s">
        <v>1552</v>
      </c>
      <c r="S633" s="13" t="s">
        <v>1553</v>
      </c>
      <c r="BP633" s="1" t="s">
        <v>1514</v>
      </c>
    </row>
    <row r="634" customFormat="false" ht="12.75" hidden="false" customHeight="false" outlineLevel="0" collapsed="false">
      <c r="R634" s="13" t="s">
        <v>1554</v>
      </c>
      <c r="S634" s="13" t="s">
        <v>1555</v>
      </c>
      <c r="BP634" s="1" t="s">
        <v>1516</v>
      </c>
    </row>
    <row r="635" customFormat="false" ht="12.75" hidden="false" customHeight="false" outlineLevel="0" collapsed="false">
      <c r="R635" s="13" t="s">
        <v>1556</v>
      </c>
      <c r="S635" s="13" t="s">
        <v>1557</v>
      </c>
      <c r="BP635" s="1" t="s">
        <v>1519</v>
      </c>
    </row>
    <row r="636" customFormat="false" ht="12.75" hidden="false" customHeight="false" outlineLevel="0" collapsed="false">
      <c r="R636" s="13" t="s">
        <v>1558</v>
      </c>
      <c r="S636" s="13" t="s">
        <v>1559</v>
      </c>
      <c r="BP636" s="1" t="s">
        <v>1521</v>
      </c>
    </row>
    <row r="637" customFormat="false" ht="12.75" hidden="false" customHeight="false" outlineLevel="0" collapsed="false">
      <c r="R637" s="13" t="s">
        <v>1560</v>
      </c>
      <c r="S637" s="13" t="s">
        <v>1561</v>
      </c>
      <c r="BP637" s="1" t="s">
        <v>1523</v>
      </c>
    </row>
    <row r="638" customFormat="false" ht="12.75" hidden="false" customHeight="false" outlineLevel="0" collapsed="false">
      <c r="R638" s="13" t="s">
        <v>1562</v>
      </c>
      <c r="S638" s="13" t="s">
        <v>1563</v>
      </c>
      <c r="BP638" s="1" t="s">
        <v>1525</v>
      </c>
    </row>
    <row r="639" customFormat="false" ht="12.75" hidden="false" customHeight="false" outlineLevel="0" collapsed="false">
      <c r="R639" s="13" t="s">
        <v>1564</v>
      </c>
      <c r="S639" s="13" t="s">
        <v>1565</v>
      </c>
      <c r="BP639" s="1" t="s">
        <v>1527</v>
      </c>
    </row>
    <row r="640" customFormat="false" ht="12.75" hidden="false" customHeight="false" outlineLevel="0" collapsed="false">
      <c r="R640" s="13" t="s">
        <v>1566</v>
      </c>
      <c r="S640" s="13" t="s">
        <v>1567</v>
      </c>
      <c r="BP640" s="1" t="s">
        <v>1529</v>
      </c>
    </row>
    <row r="641" customFormat="false" ht="12.75" hidden="false" customHeight="false" outlineLevel="0" collapsed="false">
      <c r="R641" s="13" t="s">
        <v>1568</v>
      </c>
      <c r="S641" s="13" t="s">
        <v>1569</v>
      </c>
      <c r="BP641" s="1" t="s">
        <v>1531</v>
      </c>
    </row>
    <row r="642" customFormat="false" ht="12.75" hidden="false" customHeight="false" outlineLevel="0" collapsed="false">
      <c r="R642" s="13" t="s">
        <v>1570</v>
      </c>
      <c r="S642" s="13" t="s">
        <v>1571</v>
      </c>
      <c r="BP642" s="1" t="s">
        <v>1533</v>
      </c>
    </row>
    <row r="643" customFormat="false" ht="12.75" hidden="false" customHeight="false" outlineLevel="0" collapsed="false">
      <c r="R643" s="13" t="s">
        <v>1572</v>
      </c>
      <c r="S643" s="13" t="s">
        <v>1573</v>
      </c>
      <c r="BP643" s="1" t="s">
        <v>1535</v>
      </c>
    </row>
    <row r="644" customFormat="false" ht="12.75" hidden="false" customHeight="false" outlineLevel="0" collapsed="false">
      <c r="R644" s="13" t="s">
        <v>1574</v>
      </c>
      <c r="S644" s="13" t="s">
        <v>1575</v>
      </c>
      <c r="BP644" s="1" t="s">
        <v>1537</v>
      </c>
    </row>
    <row r="645" customFormat="false" ht="12.75" hidden="false" customHeight="false" outlineLevel="0" collapsed="false">
      <c r="R645" s="13" t="s">
        <v>1576</v>
      </c>
      <c r="S645" s="13" t="s">
        <v>1577</v>
      </c>
      <c r="BP645" s="1" t="s">
        <v>1539</v>
      </c>
    </row>
    <row r="646" customFormat="false" ht="12.75" hidden="false" customHeight="false" outlineLevel="0" collapsed="false">
      <c r="R646" s="13" t="s">
        <v>1578</v>
      </c>
      <c r="S646" s="13" t="s">
        <v>1579</v>
      </c>
      <c r="BP646" s="1" t="s">
        <v>1541</v>
      </c>
    </row>
    <row r="647" customFormat="false" ht="12.75" hidden="false" customHeight="false" outlineLevel="0" collapsed="false">
      <c r="R647" s="13" t="s">
        <v>1580</v>
      </c>
      <c r="S647" s="13" t="s">
        <v>1581</v>
      </c>
      <c r="BP647" s="1" t="s">
        <v>1544</v>
      </c>
    </row>
    <row r="648" customFormat="false" ht="12.75" hidden="false" customHeight="false" outlineLevel="0" collapsed="false">
      <c r="R648" s="13" t="s">
        <v>1582</v>
      </c>
      <c r="S648" s="13" t="s">
        <v>1583</v>
      </c>
      <c r="BP648" s="1" t="s">
        <v>1547</v>
      </c>
    </row>
    <row r="649" customFormat="false" ht="12.75" hidden="false" customHeight="false" outlineLevel="0" collapsed="false">
      <c r="R649" s="13" t="s">
        <v>1584</v>
      </c>
      <c r="S649" s="13" t="s">
        <v>1585</v>
      </c>
      <c r="BP649" s="1" t="s">
        <v>1548</v>
      </c>
    </row>
    <row r="650" customFormat="false" ht="12.75" hidden="false" customHeight="false" outlineLevel="0" collapsed="false">
      <c r="R650" s="13" t="s">
        <v>1586</v>
      </c>
      <c r="S650" s="13" t="s">
        <v>1587</v>
      </c>
      <c r="BP650" s="1" t="s">
        <v>1550</v>
      </c>
    </row>
    <row r="651" customFormat="false" ht="12.75" hidden="false" customHeight="false" outlineLevel="0" collapsed="false">
      <c r="R651" s="13" t="s">
        <v>1588</v>
      </c>
      <c r="S651" s="13" t="s">
        <v>1589</v>
      </c>
      <c r="BP651" s="1" t="s">
        <v>1552</v>
      </c>
    </row>
    <row r="652" customFormat="false" ht="12.75" hidden="false" customHeight="false" outlineLevel="0" collapsed="false">
      <c r="R652" s="13" t="s">
        <v>1590</v>
      </c>
      <c r="S652" s="13" t="s">
        <v>1591</v>
      </c>
      <c r="BP652" s="1" t="s">
        <v>1554</v>
      </c>
    </row>
    <row r="653" customFormat="false" ht="12.75" hidden="false" customHeight="false" outlineLevel="0" collapsed="false">
      <c r="R653" s="13" t="s">
        <v>1592</v>
      </c>
      <c r="S653" s="13" t="s">
        <v>1593</v>
      </c>
      <c r="BP653" s="1" t="s">
        <v>1556</v>
      </c>
    </row>
    <row r="654" customFormat="false" ht="12.75" hidden="false" customHeight="false" outlineLevel="0" collapsed="false">
      <c r="R654" s="13" t="s">
        <v>1594</v>
      </c>
      <c r="S654" s="13" t="s">
        <v>1595</v>
      </c>
      <c r="BP654" s="1" t="s">
        <v>1558</v>
      </c>
    </row>
    <row r="655" customFormat="false" ht="12.75" hidden="false" customHeight="false" outlineLevel="0" collapsed="false">
      <c r="R655" s="13" t="s">
        <v>1596</v>
      </c>
      <c r="S655" s="13" t="s">
        <v>1597</v>
      </c>
      <c r="BP655" s="1" t="s">
        <v>1560</v>
      </c>
    </row>
    <row r="656" customFormat="false" ht="12.75" hidden="false" customHeight="false" outlineLevel="0" collapsed="false">
      <c r="R656" s="13" t="s">
        <v>1598</v>
      </c>
      <c r="S656" s="13" t="s">
        <v>1599</v>
      </c>
      <c r="BP656" s="1" t="s">
        <v>1562</v>
      </c>
    </row>
    <row r="657" customFormat="false" ht="12.75" hidden="false" customHeight="false" outlineLevel="0" collapsed="false">
      <c r="R657" s="13" t="s">
        <v>1600</v>
      </c>
      <c r="S657" s="13" t="s">
        <v>1601</v>
      </c>
      <c r="BP657" s="1" t="s">
        <v>1564</v>
      </c>
    </row>
    <row r="658" customFormat="false" ht="12.75" hidden="false" customHeight="false" outlineLevel="0" collapsed="false">
      <c r="R658" s="13" t="s">
        <v>1602</v>
      </c>
      <c r="S658" s="13" t="s">
        <v>1603</v>
      </c>
      <c r="BP658" s="1" t="s">
        <v>1566</v>
      </c>
    </row>
    <row r="659" customFormat="false" ht="12.75" hidden="false" customHeight="false" outlineLevel="0" collapsed="false">
      <c r="R659" s="13" t="s">
        <v>1604</v>
      </c>
      <c r="S659" s="13" t="s">
        <v>1605</v>
      </c>
      <c r="BP659" s="1" t="s">
        <v>1568</v>
      </c>
    </row>
    <row r="660" customFormat="false" ht="12.75" hidden="false" customHeight="false" outlineLevel="0" collapsed="false">
      <c r="R660" s="13" t="s">
        <v>1606</v>
      </c>
      <c r="S660" s="13" t="s">
        <v>1607</v>
      </c>
      <c r="BP660" s="1" t="s">
        <v>1608</v>
      </c>
    </row>
    <row r="661" customFormat="false" ht="12.75" hidden="false" customHeight="false" outlineLevel="0" collapsed="false">
      <c r="R661" s="13" t="s">
        <v>1609</v>
      </c>
      <c r="S661" s="13" t="s">
        <v>1610</v>
      </c>
      <c r="BP661" s="1" t="s">
        <v>1611</v>
      </c>
    </row>
    <row r="662" customFormat="false" ht="12.75" hidden="false" customHeight="false" outlineLevel="0" collapsed="false">
      <c r="R662" s="13" t="s">
        <v>1612</v>
      </c>
      <c r="S662" s="13" t="s">
        <v>1613</v>
      </c>
      <c r="BP662" s="1" t="s">
        <v>1570</v>
      </c>
    </row>
    <row r="663" customFormat="false" ht="12.75" hidden="false" customHeight="false" outlineLevel="0" collapsed="false">
      <c r="R663" s="13" t="s">
        <v>1614</v>
      </c>
      <c r="S663" s="13" t="s">
        <v>1615</v>
      </c>
      <c r="BP663" s="1" t="s">
        <v>1572</v>
      </c>
    </row>
    <row r="664" customFormat="false" ht="12.75" hidden="false" customHeight="false" outlineLevel="0" collapsed="false">
      <c r="R664" s="13" t="s">
        <v>1616</v>
      </c>
      <c r="S664" s="13" t="s">
        <v>1617</v>
      </c>
      <c r="BP664" s="1" t="s">
        <v>1574</v>
      </c>
    </row>
    <row r="665" customFormat="false" ht="12.75" hidden="false" customHeight="false" outlineLevel="0" collapsed="false">
      <c r="R665" s="13" t="s">
        <v>1618</v>
      </c>
      <c r="S665" s="13" t="s">
        <v>1619</v>
      </c>
      <c r="BP665" s="1" t="s">
        <v>1576</v>
      </c>
    </row>
    <row r="666" customFormat="false" ht="12.75" hidden="false" customHeight="false" outlineLevel="0" collapsed="false">
      <c r="R666" s="13" t="s">
        <v>1620</v>
      </c>
      <c r="S666" s="13" t="s">
        <v>1621</v>
      </c>
      <c r="BP666" s="1" t="s">
        <v>1578</v>
      </c>
    </row>
    <row r="667" customFormat="false" ht="12.75" hidden="false" customHeight="false" outlineLevel="0" collapsed="false">
      <c r="R667" s="13" t="s">
        <v>1622</v>
      </c>
      <c r="S667" s="13" t="s">
        <v>1623</v>
      </c>
      <c r="BP667" s="1" t="s">
        <v>1580</v>
      </c>
    </row>
    <row r="668" customFormat="false" ht="12.75" hidden="false" customHeight="false" outlineLevel="0" collapsed="false">
      <c r="R668" s="13" t="s">
        <v>1624</v>
      </c>
      <c r="S668" s="13" t="s">
        <v>1625</v>
      </c>
      <c r="BP668" s="1" t="s">
        <v>1582</v>
      </c>
    </row>
    <row r="669" customFormat="false" ht="12.75" hidden="false" customHeight="false" outlineLevel="0" collapsed="false">
      <c r="R669" s="13" t="s">
        <v>1626</v>
      </c>
      <c r="S669" s="13" t="s">
        <v>1627</v>
      </c>
      <c r="BP669" s="1" t="s">
        <v>1584</v>
      </c>
    </row>
    <row r="670" customFormat="false" ht="12.75" hidden="false" customHeight="false" outlineLevel="0" collapsed="false">
      <c r="R670" s="13" t="s">
        <v>1628</v>
      </c>
      <c r="S670" s="13" t="s">
        <v>1629</v>
      </c>
      <c r="BP670" s="1" t="s">
        <v>1630</v>
      </c>
    </row>
    <row r="671" customFormat="false" ht="12.75" hidden="false" customHeight="false" outlineLevel="0" collapsed="false">
      <c r="R671" s="13" t="s">
        <v>1631</v>
      </c>
      <c r="S671" s="13" t="s">
        <v>1632</v>
      </c>
      <c r="BP671" s="1" t="s">
        <v>1586</v>
      </c>
    </row>
    <row r="672" customFormat="false" ht="12.75" hidden="false" customHeight="false" outlineLevel="0" collapsed="false">
      <c r="R672" s="13" t="s">
        <v>1633</v>
      </c>
      <c r="S672" s="13" t="s">
        <v>1634</v>
      </c>
      <c r="BP672" s="1" t="s">
        <v>1588</v>
      </c>
    </row>
    <row r="673" customFormat="false" ht="12.75" hidden="false" customHeight="false" outlineLevel="0" collapsed="false">
      <c r="R673" s="13" t="s">
        <v>1635</v>
      </c>
      <c r="S673" s="13" t="s">
        <v>1636</v>
      </c>
      <c r="BP673" s="1" t="s">
        <v>1590</v>
      </c>
    </row>
    <row r="674" customFormat="false" ht="12.75" hidden="false" customHeight="false" outlineLevel="0" collapsed="false">
      <c r="R674" s="13" t="s">
        <v>1637</v>
      </c>
      <c r="S674" s="13" t="s">
        <v>1638</v>
      </c>
      <c r="BP674" s="1" t="s">
        <v>1592</v>
      </c>
    </row>
    <row r="675" customFormat="false" ht="12.75" hidden="false" customHeight="false" outlineLevel="0" collapsed="false">
      <c r="R675" s="13" t="s">
        <v>1639</v>
      </c>
      <c r="S675" s="13" t="s">
        <v>1640</v>
      </c>
      <c r="BP675" s="1" t="s">
        <v>1594</v>
      </c>
    </row>
    <row r="676" customFormat="false" ht="12.75" hidden="false" customHeight="false" outlineLevel="0" collapsed="false">
      <c r="R676" s="13" t="s">
        <v>1641</v>
      </c>
      <c r="S676" s="13" t="s">
        <v>1642</v>
      </c>
      <c r="BP676" s="1" t="s">
        <v>1596</v>
      </c>
    </row>
    <row r="677" customFormat="false" ht="12.75" hidden="false" customHeight="false" outlineLevel="0" collapsed="false">
      <c r="R677" s="13" t="s">
        <v>1643</v>
      </c>
      <c r="S677" s="13" t="s">
        <v>1644</v>
      </c>
      <c r="BP677" s="1" t="s">
        <v>1598</v>
      </c>
    </row>
    <row r="678" customFormat="false" ht="12.75" hidden="false" customHeight="false" outlineLevel="0" collapsed="false">
      <c r="R678" s="13" t="s">
        <v>1645</v>
      </c>
      <c r="S678" s="13" t="s">
        <v>1646</v>
      </c>
      <c r="BP678" s="1" t="s">
        <v>1600</v>
      </c>
    </row>
    <row r="679" customFormat="false" ht="12.75" hidden="false" customHeight="false" outlineLevel="0" collapsed="false">
      <c r="R679" s="13" t="s">
        <v>1647</v>
      </c>
      <c r="S679" s="13" t="s">
        <v>1648</v>
      </c>
      <c r="BP679" s="1" t="s">
        <v>1602</v>
      </c>
    </row>
    <row r="680" customFormat="false" ht="12.75" hidden="false" customHeight="false" outlineLevel="0" collapsed="false">
      <c r="R680" s="13" t="s">
        <v>1649</v>
      </c>
      <c r="S680" s="13" t="s">
        <v>1650</v>
      </c>
      <c r="BP680" s="1" t="s">
        <v>1604</v>
      </c>
    </row>
    <row r="681" customFormat="false" ht="12.75" hidden="false" customHeight="false" outlineLevel="0" collapsed="false">
      <c r="R681" s="13" t="s">
        <v>1651</v>
      </c>
      <c r="S681" s="13" t="s">
        <v>1652</v>
      </c>
      <c r="BP681" s="1" t="s">
        <v>1606</v>
      </c>
    </row>
    <row r="682" customFormat="false" ht="12.75" hidden="false" customHeight="false" outlineLevel="0" collapsed="false">
      <c r="R682" s="13" t="s">
        <v>1653</v>
      </c>
      <c r="S682" s="13" t="s">
        <v>1654</v>
      </c>
      <c r="BP682" s="1" t="s">
        <v>1609</v>
      </c>
    </row>
    <row r="683" customFormat="false" ht="12.75" hidden="false" customHeight="false" outlineLevel="0" collapsed="false">
      <c r="R683" s="13" t="s">
        <v>1655</v>
      </c>
      <c r="S683" s="13" t="s">
        <v>1656</v>
      </c>
      <c r="BP683" s="1" t="s">
        <v>1612</v>
      </c>
    </row>
    <row r="684" customFormat="false" ht="12.75" hidden="false" customHeight="false" outlineLevel="0" collapsed="false">
      <c r="R684" s="13" t="s">
        <v>1657</v>
      </c>
      <c r="S684" s="13" t="s">
        <v>1658</v>
      </c>
      <c r="BP684" s="1" t="s">
        <v>1614</v>
      </c>
    </row>
    <row r="685" customFormat="false" ht="12.75" hidden="false" customHeight="false" outlineLevel="0" collapsed="false">
      <c r="R685" s="13" t="s">
        <v>1659</v>
      </c>
      <c r="S685" s="13" t="s">
        <v>1660</v>
      </c>
      <c r="BP685" s="1" t="s">
        <v>1616</v>
      </c>
    </row>
    <row r="686" customFormat="false" ht="12.75" hidden="false" customHeight="false" outlineLevel="0" collapsed="false">
      <c r="R686" s="13" t="s">
        <v>1661</v>
      </c>
      <c r="S686" s="13" t="s">
        <v>1662</v>
      </c>
      <c r="BP686" s="1" t="s">
        <v>1618</v>
      </c>
    </row>
    <row r="687" customFormat="false" ht="12.75" hidden="false" customHeight="false" outlineLevel="0" collapsed="false">
      <c r="R687" s="13" t="s">
        <v>1663</v>
      </c>
      <c r="S687" s="13" t="s">
        <v>1664</v>
      </c>
      <c r="BP687" s="1" t="s">
        <v>1620</v>
      </c>
    </row>
    <row r="688" customFormat="false" ht="12.75" hidden="false" customHeight="false" outlineLevel="0" collapsed="false">
      <c r="R688" s="13" t="s">
        <v>1665</v>
      </c>
      <c r="S688" s="13" t="s">
        <v>1666</v>
      </c>
      <c r="BP688" s="1" t="s">
        <v>1622</v>
      </c>
    </row>
    <row r="689" customFormat="false" ht="12.75" hidden="false" customHeight="false" outlineLevel="0" collapsed="false">
      <c r="R689" s="13" t="s">
        <v>1667</v>
      </c>
      <c r="S689" s="13" t="s">
        <v>1668</v>
      </c>
      <c r="BP689" s="1" t="s">
        <v>1624</v>
      </c>
    </row>
    <row r="690" customFormat="false" ht="12.75" hidden="false" customHeight="false" outlineLevel="0" collapsed="false">
      <c r="R690" s="13" t="s">
        <v>1669</v>
      </c>
      <c r="S690" s="13" t="s">
        <v>1670</v>
      </c>
      <c r="BP690" s="1" t="s">
        <v>1626</v>
      </c>
    </row>
    <row r="691" customFormat="false" ht="12.75" hidden="false" customHeight="false" outlineLevel="0" collapsed="false">
      <c r="R691" s="13" t="s">
        <v>1671</v>
      </c>
      <c r="S691" s="13" t="s">
        <v>1672</v>
      </c>
      <c r="BP691" s="1" t="s">
        <v>1628</v>
      </c>
    </row>
    <row r="692" customFormat="false" ht="12.75" hidden="false" customHeight="false" outlineLevel="0" collapsed="false">
      <c r="R692" s="13" t="s">
        <v>1673</v>
      </c>
      <c r="S692" s="13" t="s">
        <v>1674</v>
      </c>
      <c r="BP692" s="1" t="s">
        <v>1631</v>
      </c>
    </row>
    <row r="693" customFormat="false" ht="12.75" hidden="false" customHeight="false" outlineLevel="0" collapsed="false">
      <c r="R693" s="13" t="s">
        <v>1675</v>
      </c>
      <c r="S693" s="13" t="s">
        <v>1676</v>
      </c>
      <c r="BP693" s="1" t="s">
        <v>1633</v>
      </c>
    </row>
    <row r="694" customFormat="false" ht="12.75" hidden="false" customHeight="false" outlineLevel="0" collapsed="false">
      <c r="R694" s="13" t="s">
        <v>1677</v>
      </c>
      <c r="S694" s="13" t="s">
        <v>1678</v>
      </c>
      <c r="BP694" s="1" t="s">
        <v>1635</v>
      </c>
    </row>
    <row r="695" customFormat="false" ht="12.75" hidden="false" customHeight="false" outlineLevel="0" collapsed="false">
      <c r="R695" s="13" t="s">
        <v>1679</v>
      </c>
      <c r="S695" s="13" t="s">
        <v>1680</v>
      </c>
      <c r="BP695" s="1" t="s">
        <v>1637</v>
      </c>
    </row>
    <row r="696" customFormat="false" ht="12.75" hidden="false" customHeight="false" outlineLevel="0" collapsed="false">
      <c r="R696" s="13" t="s">
        <v>1681</v>
      </c>
      <c r="S696" s="13" t="s">
        <v>1682</v>
      </c>
      <c r="BP696" s="1" t="s">
        <v>1639</v>
      </c>
    </row>
    <row r="697" customFormat="false" ht="12.75" hidden="false" customHeight="false" outlineLevel="0" collapsed="false">
      <c r="R697" s="13" t="s">
        <v>1683</v>
      </c>
      <c r="S697" s="13" t="s">
        <v>1684</v>
      </c>
      <c r="BP697" s="1" t="s">
        <v>1641</v>
      </c>
    </row>
    <row r="698" customFormat="false" ht="12.75" hidden="false" customHeight="false" outlineLevel="0" collapsed="false">
      <c r="R698" s="13" t="s">
        <v>1685</v>
      </c>
      <c r="S698" s="13" t="s">
        <v>1686</v>
      </c>
      <c r="BP698" s="1" t="s">
        <v>1643</v>
      </c>
    </row>
    <row r="699" customFormat="false" ht="12.75" hidden="false" customHeight="false" outlineLevel="0" collapsed="false">
      <c r="R699" s="13" t="s">
        <v>1687</v>
      </c>
      <c r="S699" s="13" t="s">
        <v>1688</v>
      </c>
      <c r="BP699" s="1" t="s">
        <v>1645</v>
      </c>
    </row>
    <row r="700" customFormat="false" ht="12.75" hidden="false" customHeight="false" outlineLevel="0" collapsed="false">
      <c r="R700" s="13" t="s">
        <v>1689</v>
      </c>
      <c r="S700" s="13" t="s">
        <v>1690</v>
      </c>
      <c r="BP700" s="1" t="s">
        <v>1647</v>
      </c>
    </row>
    <row r="701" customFormat="false" ht="12.75" hidden="false" customHeight="false" outlineLevel="0" collapsed="false">
      <c r="R701" s="13" t="s">
        <v>1691</v>
      </c>
      <c r="S701" s="13" t="s">
        <v>1692</v>
      </c>
      <c r="BP701" s="1" t="s">
        <v>1649</v>
      </c>
    </row>
    <row r="702" customFormat="false" ht="12.75" hidden="false" customHeight="false" outlineLevel="0" collapsed="false">
      <c r="R702" s="13" t="s">
        <v>1693</v>
      </c>
      <c r="S702" s="13" t="s">
        <v>1694</v>
      </c>
      <c r="BP702" s="1" t="s">
        <v>1651</v>
      </c>
    </row>
    <row r="703" customFormat="false" ht="12.75" hidden="false" customHeight="false" outlineLevel="0" collapsed="false">
      <c r="R703" s="13" t="s">
        <v>1695</v>
      </c>
      <c r="S703" s="13" t="s">
        <v>1696</v>
      </c>
      <c r="BP703" s="1" t="s">
        <v>1653</v>
      </c>
    </row>
    <row r="704" customFormat="false" ht="12.75" hidden="false" customHeight="false" outlineLevel="0" collapsed="false">
      <c r="R704" s="13" t="s">
        <v>1697</v>
      </c>
      <c r="S704" s="13" t="s">
        <v>1698</v>
      </c>
      <c r="BP704" s="1" t="s">
        <v>1655</v>
      </c>
    </row>
    <row r="705" customFormat="false" ht="12.75" hidden="false" customHeight="false" outlineLevel="0" collapsed="false">
      <c r="R705" s="13" t="s">
        <v>1699</v>
      </c>
      <c r="S705" s="13" t="s">
        <v>1700</v>
      </c>
      <c r="BP705" s="1" t="s">
        <v>1657</v>
      </c>
    </row>
    <row r="706" customFormat="false" ht="12.75" hidden="false" customHeight="false" outlineLevel="0" collapsed="false">
      <c r="R706" s="13" t="s">
        <v>1701</v>
      </c>
      <c r="S706" s="13" t="s">
        <v>1702</v>
      </c>
      <c r="BP706" s="1" t="s">
        <v>1659</v>
      </c>
    </row>
    <row r="707" customFormat="false" ht="12.75" hidden="false" customHeight="false" outlineLevel="0" collapsed="false">
      <c r="R707" s="13" t="s">
        <v>1703</v>
      </c>
      <c r="S707" s="13" t="s">
        <v>1704</v>
      </c>
      <c r="BP707" s="1" t="s">
        <v>1661</v>
      </c>
    </row>
    <row r="708" customFormat="false" ht="12.75" hidden="false" customHeight="false" outlineLevel="0" collapsed="false">
      <c r="R708" s="13" t="s">
        <v>1705</v>
      </c>
      <c r="S708" s="13" t="s">
        <v>1706</v>
      </c>
      <c r="BP708" s="1" t="s">
        <v>1665</v>
      </c>
    </row>
    <row r="709" customFormat="false" ht="12.75" hidden="false" customHeight="false" outlineLevel="0" collapsed="false">
      <c r="R709" s="13" t="s">
        <v>1707</v>
      </c>
      <c r="S709" s="13" t="s">
        <v>1708</v>
      </c>
      <c r="BP709" s="1" t="s">
        <v>1667</v>
      </c>
    </row>
    <row r="710" customFormat="false" ht="12.75" hidden="false" customHeight="false" outlineLevel="0" collapsed="false">
      <c r="R710" s="13" t="s">
        <v>1709</v>
      </c>
      <c r="S710" s="13" t="s">
        <v>1710</v>
      </c>
      <c r="BP710" s="1" t="s">
        <v>1669</v>
      </c>
    </row>
    <row r="711" customFormat="false" ht="12.75" hidden="false" customHeight="false" outlineLevel="0" collapsed="false">
      <c r="R711" s="13" t="s">
        <v>1711</v>
      </c>
      <c r="S711" s="13" t="s">
        <v>1712</v>
      </c>
      <c r="BP711" s="1" t="s">
        <v>1671</v>
      </c>
    </row>
    <row r="712" customFormat="false" ht="12.75" hidden="false" customHeight="false" outlineLevel="0" collapsed="false">
      <c r="R712" s="13" t="s">
        <v>1713</v>
      </c>
      <c r="S712" s="13" t="s">
        <v>1714</v>
      </c>
      <c r="BP712" s="1" t="s">
        <v>1673</v>
      </c>
    </row>
    <row r="713" customFormat="false" ht="12.75" hidden="false" customHeight="false" outlineLevel="0" collapsed="false">
      <c r="R713" s="13" t="s">
        <v>1715</v>
      </c>
      <c r="S713" s="13" t="s">
        <v>1716</v>
      </c>
      <c r="BP713" s="1" t="s">
        <v>1675</v>
      </c>
    </row>
    <row r="714" customFormat="false" ht="12.75" hidden="false" customHeight="false" outlineLevel="0" collapsed="false">
      <c r="R714" s="13" t="s">
        <v>1717</v>
      </c>
      <c r="S714" s="13" t="s">
        <v>1718</v>
      </c>
      <c r="BP714" s="1" t="s">
        <v>1677</v>
      </c>
    </row>
    <row r="715" customFormat="false" ht="12.75" hidden="false" customHeight="false" outlineLevel="0" collapsed="false">
      <c r="R715" s="13" t="s">
        <v>1719</v>
      </c>
      <c r="S715" s="13" t="s">
        <v>1720</v>
      </c>
      <c r="BP715" s="1" t="s">
        <v>1679</v>
      </c>
    </row>
    <row r="716" customFormat="false" ht="12.75" hidden="false" customHeight="false" outlineLevel="0" collapsed="false">
      <c r="R716" s="13" t="s">
        <v>1721</v>
      </c>
      <c r="S716" s="13" t="s">
        <v>1722</v>
      </c>
      <c r="BP716" s="1" t="s">
        <v>1681</v>
      </c>
    </row>
    <row r="717" customFormat="false" ht="12.75" hidden="false" customHeight="false" outlineLevel="0" collapsed="false">
      <c r="R717" s="13" t="s">
        <v>1723</v>
      </c>
      <c r="S717" s="13" t="s">
        <v>1724</v>
      </c>
      <c r="BP717" s="1" t="s">
        <v>1683</v>
      </c>
    </row>
    <row r="718" customFormat="false" ht="12.75" hidden="false" customHeight="false" outlineLevel="0" collapsed="false">
      <c r="R718" s="13" t="s">
        <v>1725</v>
      </c>
      <c r="S718" s="13" t="s">
        <v>1726</v>
      </c>
      <c r="BP718" s="1" t="s">
        <v>1685</v>
      </c>
    </row>
    <row r="719" customFormat="false" ht="12.75" hidden="false" customHeight="false" outlineLevel="0" collapsed="false">
      <c r="R719" s="13" t="s">
        <v>1727</v>
      </c>
      <c r="S719" s="13" t="s">
        <v>1728</v>
      </c>
      <c r="BP719" s="1" t="s">
        <v>1687</v>
      </c>
    </row>
    <row r="720" customFormat="false" ht="12.75" hidden="false" customHeight="false" outlineLevel="0" collapsed="false">
      <c r="R720" s="13" t="s">
        <v>1729</v>
      </c>
      <c r="S720" s="13" t="s">
        <v>1730</v>
      </c>
      <c r="BP720" s="1" t="s">
        <v>1689</v>
      </c>
    </row>
    <row r="721" customFormat="false" ht="12.75" hidden="false" customHeight="false" outlineLevel="0" collapsed="false">
      <c r="R721" s="13" t="s">
        <v>1731</v>
      </c>
      <c r="S721" s="13" t="s">
        <v>1732</v>
      </c>
      <c r="BP721" s="1" t="s">
        <v>1691</v>
      </c>
    </row>
    <row r="722" customFormat="false" ht="12.75" hidden="false" customHeight="false" outlineLevel="0" collapsed="false">
      <c r="R722" s="13" t="s">
        <v>1733</v>
      </c>
      <c r="S722" s="13" t="s">
        <v>1734</v>
      </c>
      <c r="BP722" s="1" t="s">
        <v>1693</v>
      </c>
    </row>
    <row r="723" customFormat="false" ht="12.75" hidden="false" customHeight="false" outlineLevel="0" collapsed="false">
      <c r="R723" s="13" t="s">
        <v>1735</v>
      </c>
      <c r="S723" s="13" t="s">
        <v>1736</v>
      </c>
      <c r="BP723" s="1" t="s">
        <v>1695</v>
      </c>
    </row>
    <row r="724" customFormat="false" ht="12.75" hidden="false" customHeight="false" outlineLevel="0" collapsed="false">
      <c r="R724" s="13" t="s">
        <v>1737</v>
      </c>
      <c r="S724" s="13" t="s">
        <v>1738</v>
      </c>
      <c r="BP724" s="1" t="s">
        <v>1697</v>
      </c>
    </row>
    <row r="725" customFormat="false" ht="12.75" hidden="false" customHeight="false" outlineLevel="0" collapsed="false">
      <c r="R725" s="13" t="s">
        <v>1739</v>
      </c>
      <c r="S725" s="13" t="s">
        <v>1740</v>
      </c>
      <c r="BP725" s="1" t="s">
        <v>1699</v>
      </c>
    </row>
    <row r="726" customFormat="false" ht="12.75" hidden="false" customHeight="false" outlineLevel="0" collapsed="false">
      <c r="R726" s="13" t="s">
        <v>1741</v>
      </c>
      <c r="S726" s="13" t="s">
        <v>1742</v>
      </c>
      <c r="BP726" s="1" t="s">
        <v>1701</v>
      </c>
    </row>
    <row r="727" customFormat="false" ht="12.75" hidden="false" customHeight="false" outlineLevel="0" collapsed="false">
      <c r="R727" s="13" t="s">
        <v>1743</v>
      </c>
      <c r="S727" s="13" t="s">
        <v>1744</v>
      </c>
      <c r="BP727" s="1" t="s">
        <v>1703</v>
      </c>
    </row>
    <row r="728" customFormat="false" ht="12.75" hidden="false" customHeight="false" outlineLevel="0" collapsed="false">
      <c r="R728" s="13" t="s">
        <v>1745</v>
      </c>
      <c r="S728" s="13" t="s">
        <v>1746</v>
      </c>
      <c r="BP728" s="1" t="s">
        <v>1705</v>
      </c>
    </row>
    <row r="729" customFormat="false" ht="12.75" hidden="false" customHeight="false" outlineLevel="0" collapsed="false">
      <c r="R729" s="13" t="s">
        <v>1747</v>
      </c>
      <c r="S729" s="13" t="s">
        <v>1748</v>
      </c>
      <c r="BP729" s="1" t="s">
        <v>1707</v>
      </c>
    </row>
    <row r="730" customFormat="false" ht="12.75" hidden="false" customHeight="false" outlineLevel="0" collapsed="false">
      <c r="R730" s="13" t="s">
        <v>1749</v>
      </c>
      <c r="S730" s="13" t="s">
        <v>1750</v>
      </c>
      <c r="BP730" s="1" t="s">
        <v>1709</v>
      </c>
    </row>
    <row r="731" customFormat="false" ht="12.75" hidden="false" customHeight="false" outlineLevel="0" collapsed="false">
      <c r="R731" s="13" t="s">
        <v>1751</v>
      </c>
      <c r="S731" s="13" t="s">
        <v>1752</v>
      </c>
      <c r="BP731" s="1" t="s">
        <v>1711</v>
      </c>
    </row>
    <row r="732" customFormat="false" ht="12.75" hidden="false" customHeight="false" outlineLevel="0" collapsed="false">
      <c r="R732" s="13" t="s">
        <v>1753</v>
      </c>
      <c r="S732" s="13" t="s">
        <v>1754</v>
      </c>
      <c r="BP732" s="1" t="s">
        <v>1713</v>
      </c>
    </row>
    <row r="733" customFormat="false" ht="12.75" hidden="false" customHeight="false" outlineLevel="0" collapsed="false">
      <c r="R733" s="13" t="s">
        <v>1755</v>
      </c>
      <c r="S733" s="13" t="s">
        <v>1756</v>
      </c>
      <c r="BP733" s="1" t="s">
        <v>1715</v>
      </c>
    </row>
    <row r="734" customFormat="false" ht="12.75" hidden="false" customHeight="false" outlineLevel="0" collapsed="false">
      <c r="R734" s="13" t="s">
        <v>1757</v>
      </c>
      <c r="S734" s="13" t="s">
        <v>1758</v>
      </c>
      <c r="BP734" s="1" t="s">
        <v>1717</v>
      </c>
    </row>
    <row r="735" customFormat="false" ht="12.75" hidden="false" customHeight="false" outlineLevel="0" collapsed="false">
      <c r="R735" s="13" t="s">
        <v>1759</v>
      </c>
      <c r="S735" s="13" t="s">
        <v>1760</v>
      </c>
      <c r="BP735" s="1" t="s">
        <v>1719</v>
      </c>
    </row>
    <row r="736" customFormat="false" ht="12.75" hidden="false" customHeight="false" outlineLevel="0" collapsed="false">
      <c r="R736" s="13" t="s">
        <v>1761</v>
      </c>
      <c r="S736" s="13" t="s">
        <v>1762</v>
      </c>
      <c r="BP736" s="1" t="s">
        <v>1721</v>
      </c>
    </row>
    <row r="737" customFormat="false" ht="12.75" hidden="false" customHeight="false" outlineLevel="0" collapsed="false">
      <c r="R737" s="13" t="s">
        <v>1763</v>
      </c>
      <c r="S737" s="13" t="s">
        <v>1764</v>
      </c>
      <c r="BP737" s="1" t="s">
        <v>1723</v>
      </c>
    </row>
    <row r="738" customFormat="false" ht="12.75" hidden="false" customHeight="false" outlineLevel="0" collapsed="false">
      <c r="R738" s="13" t="s">
        <v>1765</v>
      </c>
      <c r="S738" s="13" t="s">
        <v>1766</v>
      </c>
      <c r="BP738" s="1" t="s">
        <v>1725</v>
      </c>
    </row>
    <row r="739" customFormat="false" ht="12.75" hidden="false" customHeight="false" outlineLevel="0" collapsed="false">
      <c r="R739" s="13" t="s">
        <v>1767</v>
      </c>
      <c r="S739" s="13" t="s">
        <v>1768</v>
      </c>
      <c r="BP739" s="1" t="s">
        <v>1727</v>
      </c>
    </row>
    <row r="740" customFormat="false" ht="12.75" hidden="false" customHeight="false" outlineLevel="0" collapsed="false">
      <c r="R740" s="13" t="s">
        <v>1769</v>
      </c>
      <c r="S740" s="13" t="s">
        <v>1770</v>
      </c>
      <c r="BP740" s="1" t="s">
        <v>1729</v>
      </c>
    </row>
    <row r="741" customFormat="false" ht="12.75" hidden="false" customHeight="false" outlineLevel="0" collapsed="false">
      <c r="R741" s="13" t="s">
        <v>1771</v>
      </c>
      <c r="S741" s="13" t="s">
        <v>1772</v>
      </c>
      <c r="BP741" s="1" t="s">
        <v>1731</v>
      </c>
    </row>
    <row r="742" customFormat="false" ht="12.75" hidden="false" customHeight="false" outlineLevel="0" collapsed="false">
      <c r="R742" s="13" t="s">
        <v>1773</v>
      </c>
      <c r="S742" s="13" t="s">
        <v>1774</v>
      </c>
      <c r="BP742" s="1" t="s">
        <v>1733</v>
      </c>
    </row>
    <row r="743" customFormat="false" ht="12.75" hidden="false" customHeight="false" outlineLevel="0" collapsed="false">
      <c r="R743" s="13" t="s">
        <v>1775</v>
      </c>
      <c r="S743" s="13" t="s">
        <v>1776</v>
      </c>
      <c r="BP743" s="1" t="s">
        <v>1735</v>
      </c>
    </row>
    <row r="744" customFormat="false" ht="12.75" hidden="false" customHeight="false" outlineLevel="0" collapsed="false">
      <c r="R744" s="13" t="s">
        <v>1777</v>
      </c>
      <c r="S744" s="13" t="s">
        <v>1778</v>
      </c>
      <c r="BP744" s="1" t="s">
        <v>1737</v>
      </c>
    </row>
    <row r="745" customFormat="false" ht="12.75" hidden="false" customHeight="false" outlineLevel="0" collapsed="false">
      <c r="R745" s="13" t="s">
        <v>1779</v>
      </c>
      <c r="S745" s="13" t="s">
        <v>1780</v>
      </c>
      <c r="BP745" s="1" t="s">
        <v>1739</v>
      </c>
    </row>
    <row r="746" customFormat="false" ht="12.75" hidden="false" customHeight="false" outlineLevel="0" collapsed="false">
      <c r="R746" s="13" t="s">
        <v>1781</v>
      </c>
      <c r="S746" s="13" t="s">
        <v>1782</v>
      </c>
      <c r="BP746" s="1" t="s">
        <v>1741</v>
      </c>
    </row>
    <row r="747" customFormat="false" ht="12.75" hidden="false" customHeight="false" outlineLevel="0" collapsed="false">
      <c r="R747" s="13" t="s">
        <v>1783</v>
      </c>
      <c r="S747" s="13" t="s">
        <v>1784</v>
      </c>
      <c r="BP747" s="1" t="s">
        <v>1743</v>
      </c>
    </row>
    <row r="748" customFormat="false" ht="12.75" hidden="false" customHeight="false" outlineLevel="0" collapsed="false">
      <c r="R748" s="13" t="s">
        <v>1785</v>
      </c>
      <c r="S748" s="13" t="s">
        <v>1786</v>
      </c>
      <c r="BP748" s="1" t="s">
        <v>1745</v>
      </c>
    </row>
    <row r="749" customFormat="false" ht="12.75" hidden="false" customHeight="false" outlineLevel="0" collapsed="false">
      <c r="R749" s="13" t="s">
        <v>1787</v>
      </c>
      <c r="S749" s="13" t="s">
        <v>1788</v>
      </c>
      <c r="BP749" s="1" t="s">
        <v>1747</v>
      </c>
    </row>
    <row r="750" customFormat="false" ht="12.75" hidden="false" customHeight="false" outlineLevel="0" collapsed="false">
      <c r="R750" s="13" t="s">
        <v>1789</v>
      </c>
      <c r="S750" s="13" t="s">
        <v>1790</v>
      </c>
      <c r="BP750" s="1" t="s">
        <v>1749</v>
      </c>
    </row>
    <row r="751" customFormat="false" ht="12.75" hidden="false" customHeight="false" outlineLevel="0" collapsed="false">
      <c r="R751" s="13" t="s">
        <v>1791</v>
      </c>
      <c r="S751" s="13" t="s">
        <v>1792</v>
      </c>
      <c r="BP751" s="1" t="s">
        <v>1751</v>
      </c>
    </row>
    <row r="752" customFormat="false" ht="12.75" hidden="false" customHeight="false" outlineLevel="0" collapsed="false">
      <c r="R752" s="13" t="s">
        <v>1793</v>
      </c>
      <c r="S752" s="13" t="s">
        <v>1794</v>
      </c>
      <c r="BP752" s="1" t="s">
        <v>1753</v>
      </c>
    </row>
    <row r="753" customFormat="false" ht="12.75" hidden="false" customHeight="false" outlineLevel="0" collapsed="false">
      <c r="R753" s="13" t="s">
        <v>1795</v>
      </c>
      <c r="S753" s="13" t="s">
        <v>1796</v>
      </c>
      <c r="BP753" s="1" t="s">
        <v>1755</v>
      </c>
    </row>
    <row r="754" customFormat="false" ht="12.75" hidden="false" customHeight="false" outlineLevel="0" collapsed="false">
      <c r="R754" s="13" t="s">
        <v>1797</v>
      </c>
      <c r="S754" s="13" t="s">
        <v>1798</v>
      </c>
      <c r="BP754" s="1" t="s">
        <v>1757</v>
      </c>
    </row>
    <row r="755" customFormat="false" ht="12.75" hidden="false" customHeight="false" outlineLevel="0" collapsed="false">
      <c r="R755" s="13" t="s">
        <v>1799</v>
      </c>
      <c r="S755" s="13" t="s">
        <v>1800</v>
      </c>
      <c r="BP755" s="1" t="s">
        <v>1759</v>
      </c>
    </row>
    <row r="756" customFormat="false" ht="12.75" hidden="false" customHeight="false" outlineLevel="0" collapsed="false">
      <c r="R756" s="13" t="s">
        <v>1801</v>
      </c>
      <c r="S756" s="13" t="s">
        <v>1802</v>
      </c>
      <c r="BP756" s="1" t="s">
        <v>1761</v>
      </c>
    </row>
    <row r="757" customFormat="false" ht="12.75" hidden="false" customHeight="false" outlineLevel="0" collapsed="false">
      <c r="R757" s="13" t="s">
        <v>1803</v>
      </c>
      <c r="S757" s="13" t="s">
        <v>1804</v>
      </c>
      <c r="BP757" s="1" t="s">
        <v>1763</v>
      </c>
    </row>
    <row r="758" customFormat="false" ht="12.75" hidden="false" customHeight="false" outlineLevel="0" collapsed="false">
      <c r="R758" s="13" t="s">
        <v>1805</v>
      </c>
      <c r="S758" s="13" t="s">
        <v>1806</v>
      </c>
      <c r="BP758" s="1" t="s">
        <v>1765</v>
      </c>
    </row>
    <row r="759" customFormat="false" ht="12.75" hidden="false" customHeight="false" outlineLevel="0" collapsed="false">
      <c r="R759" s="13" t="s">
        <v>1807</v>
      </c>
      <c r="S759" s="13" t="s">
        <v>1808</v>
      </c>
      <c r="BP759" s="1" t="s">
        <v>1767</v>
      </c>
    </row>
    <row r="760" customFormat="false" ht="12.75" hidden="false" customHeight="false" outlineLevel="0" collapsed="false">
      <c r="R760" s="13" t="s">
        <v>1809</v>
      </c>
      <c r="S760" s="13" t="s">
        <v>1810</v>
      </c>
      <c r="BP760" s="1" t="s">
        <v>1769</v>
      </c>
    </row>
    <row r="761" customFormat="false" ht="12.75" hidden="false" customHeight="false" outlineLevel="0" collapsed="false">
      <c r="R761" s="13" t="s">
        <v>1811</v>
      </c>
      <c r="S761" s="13" t="s">
        <v>1812</v>
      </c>
      <c r="BP761" s="1" t="s">
        <v>1771</v>
      </c>
    </row>
    <row r="762" customFormat="false" ht="12.75" hidden="false" customHeight="false" outlineLevel="0" collapsed="false">
      <c r="R762" s="13" t="s">
        <v>1813</v>
      </c>
      <c r="S762" s="13" t="s">
        <v>1814</v>
      </c>
      <c r="BP762" s="1" t="s">
        <v>1773</v>
      </c>
    </row>
    <row r="763" customFormat="false" ht="12.75" hidden="false" customHeight="false" outlineLevel="0" collapsed="false">
      <c r="R763" s="13" t="s">
        <v>1815</v>
      </c>
      <c r="S763" s="13" t="s">
        <v>1816</v>
      </c>
      <c r="BP763" s="1" t="s">
        <v>1775</v>
      </c>
    </row>
    <row r="764" customFormat="false" ht="12.75" hidden="false" customHeight="false" outlineLevel="0" collapsed="false">
      <c r="R764" s="13" t="s">
        <v>1817</v>
      </c>
      <c r="S764" s="13" t="s">
        <v>1818</v>
      </c>
      <c r="BP764" s="1" t="s">
        <v>1777</v>
      </c>
    </row>
    <row r="765" customFormat="false" ht="12.75" hidden="false" customHeight="false" outlineLevel="0" collapsed="false">
      <c r="R765" s="13" t="s">
        <v>1819</v>
      </c>
      <c r="S765" s="13" t="s">
        <v>1820</v>
      </c>
      <c r="BP765" s="1" t="s">
        <v>1779</v>
      </c>
    </row>
    <row r="766" customFormat="false" ht="12.75" hidden="false" customHeight="false" outlineLevel="0" collapsed="false">
      <c r="R766" s="13" t="s">
        <v>1821</v>
      </c>
      <c r="S766" s="13" t="s">
        <v>1822</v>
      </c>
      <c r="BP766" s="1" t="s">
        <v>1781</v>
      </c>
    </row>
    <row r="767" customFormat="false" ht="12.75" hidden="false" customHeight="false" outlineLevel="0" collapsed="false">
      <c r="R767" s="13" t="s">
        <v>1823</v>
      </c>
      <c r="S767" s="13" t="s">
        <v>1824</v>
      </c>
      <c r="BP767" s="1" t="s">
        <v>1783</v>
      </c>
    </row>
    <row r="768" customFormat="false" ht="12.75" hidden="false" customHeight="false" outlineLevel="0" collapsed="false">
      <c r="R768" s="13" t="s">
        <v>1825</v>
      </c>
      <c r="S768" s="13" t="s">
        <v>1826</v>
      </c>
      <c r="BP768" s="1" t="s">
        <v>1789</v>
      </c>
    </row>
    <row r="769" customFormat="false" ht="12.75" hidden="false" customHeight="false" outlineLevel="0" collapsed="false">
      <c r="R769" s="13" t="s">
        <v>1827</v>
      </c>
      <c r="S769" s="13" t="s">
        <v>1828</v>
      </c>
      <c r="BP769" s="1" t="s">
        <v>1793</v>
      </c>
    </row>
    <row r="770" customFormat="false" ht="12.75" hidden="false" customHeight="false" outlineLevel="0" collapsed="false">
      <c r="R770" s="13" t="s">
        <v>1829</v>
      </c>
      <c r="S770" s="13" t="s">
        <v>1830</v>
      </c>
      <c r="BP770" s="1" t="s">
        <v>1795</v>
      </c>
    </row>
    <row r="771" customFormat="false" ht="12.75" hidden="false" customHeight="false" outlineLevel="0" collapsed="false">
      <c r="R771" s="13" t="s">
        <v>1831</v>
      </c>
      <c r="S771" s="13" t="s">
        <v>1832</v>
      </c>
      <c r="BP771" s="1" t="s">
        <v>1797</v>
      </c>
    </row>
    <row r="772" customFormat="false" ht="12.75" hidden="false" customHeight="false" outlineLevel="0" collapsed="false">
      <c r="R772" s="13" t="s">
        <v>1833</v>
      </c>
      <c r="S772" s="13" t="s">
        <v>1834</v>
      </c>
      <c r="BP772" s="1" t="s">
        <v>1799</v>
      </c>
    </row>
    <row r="773" customFormat="false" ht="12.75" hidden="false" customHeight="false" outlineLevel="0" collapsed="false">
      <c r="R773" s="13" t="s">
        <v>1835</v>
      </c>
      <c r="S773" s="13" t="s">
        <v>1836</v>
      </c>
      <c r="BP773" s="1" t="s">
        <v>1837</v>
      </c>
    </row>
    <row r="774" customFormat="false" ht="12.75" hidden="false" customHeight="false" outlineLevel="0" collapsed="false">
      <c r="R774" s="13" t="s">
        <v>1838</v>
      </c>
      <c r="S774" s="13" t="s">
        <v>1839</v>
      </c>
      <c r="BP774" s="1" t="s">
        <v>1801</v>
      </c>
    </row>
    <row r="775" customFormat="false" ht="12.75" hidden="false" customHeight="false" outlineLevel="0" collapsed="false">
      <c r="R775" s="13" t="s">
        <v>1840</v>
      </c>
      <c r="S775" s="13" t="s">
        <v>1841</v>
      </c>
      <c r="BP775" s="1" t="s">
        <v>1803</v>
      </c>
    </row>
    <row r="776" customFormat="false" ht="12.75" hidden="false" customHeight="false" outlineLevel="0" collapsed="false">
      <c r="R776" s="13" t="s">
        <v>1842</v>
      </c>
      <c r="S776" s="13" t="s">
        <v>1843</v>
      </c>
      <c r="BP776" s="1" t="s">
        <v>1805</v>
      </c>
    </row>
    <row r="777" customFormat="false" ht="12.75" hidden="false" customHeight="false" outlineLevel="0" collapsed="false">
      <c r="R777" s="13" t="s">
        <v>1844</v>
      </c>
      <c r="S777" s="13" t="s">
        <v>1845</v>
      </c>
      <c r="BP777" s="1" t="s">
        <v>1807</v>
      </c>
    </row>
    <row r="778" customFormat="false" ht="12.75" hidden="false" customHeight="false" outlineLevel="0" collapsed="false">
      <c r="R778" s="13" t="s">
        <v>1846</v>
      </c>
      <c r="S778" s="13" t="s">
        <v>1847</v>
      </c>
      <c r="BP778" s="1" t="s">
        <v>1809</v>
      </c>
    </row>
    <row r="779" customFormat="false" ht="12.75" hidden="false" customHeight="false" outlineLevel="0" collapsed="false">
      <c r="R779" s="13" t="s">
        <v>1848</v>
      </c>
      <c r="S779" s="13" t="s">
        <v>1849</v>
      </c>
      <c r="BP779" s="1" t="s">
        <v>1811</v>
      </c>
    </row>
    <row r="780" customFormat="false" ht="12.75" hidden="false" customHeight="false" outlineLevel="0" collapsed="false">
      <c r="R780" s="13" t="s">
        <v>1850</v>
      </c>
      <c r="S780" s="13" t="s">
        <v>1851</v>
      </c>
      <c r="BP780" s="1" t="s">
        <v>1813</v>
      </c>
    </row>
    <row r="781" customFormat="false" ht="12.75" hidden="false" customHeight="false" outlineLevel="0" collapsed="false">
      <c r="R781" s="13" t="s">
        <v>1852</v>
      </c>
      <c r="S781" s="13" t="s">
        <v>1853</v>
      </c>
      <c r="BP781" s="1" t="s">
        <v>1815</v>
      </c>
    </row>
    <row r="782" customFormat="false" ht="12.75" hidden="false" customHeight="false" outlineLevel="0" collapsed="false">
      <c r="R782" s="13" t="s">
        <v>1854</v>
      </c>
      <c r="S782" s="13" t="s">
        <v>1855</v>
      </c>
      <c r="BP782" s="1" t="s">
        <v>1817</v>
      </c>
    </row>
    <row r="783" customFormat="false" ht="12.75" hidden="false" customHeight="false" outlineLevel="0" collapsed="false">
      <c r="R783" s="13" t="s">
        <v>1856</v>
      </c>
      <c r="S783" s="13" t="s">
        <v>1857</v>
      </c>
      <c r="BP783" s="1" t="s">
        <v>1819</v>
      </c>
    </row>
    <row r="784" customFormat="false" ht="12.75" hidden="false" customHeight="false" outlineLevel="0" collapsed="false">
      <c r="R784" s="13" t="s">
        <v>1858</v>
      </c>
      <c r="S784" s="13" t="s">
        <v>1859</v>
      </c>
      <c r="BP784" s="1" t="s">
        <v>1821</v>
      </c>
    </row>
    <row r="785" customFormat="false" ht="12.75" hidden="false" customHeight="false" outlineLevel="0" collapsed="false">
      <c r="R785" s="13" t="s">
        <v>1860</v>
      </c>
      <c r="S785" s="13" t="s">
        <v>1861</v>
      </c>
      <c r="BP785" s="1" t="s">
        <v>1823</v>
      </c>
    </row>
    <row r="786" customFormat="false" ht="12.75" hidden="false" customHeight="false" outlineLevel="0" collapsed="false">
      <c r="R786" s="13" t="s">
        <v>1862</v>
      </c>
      <c r="S786" s="13" t="s">
        <v>1863</v>
      </c>
      <c r="BP786" s="1" t="s">
        <v>1825</v>
      </c>
    </row>
    <row r="787" customFormat="false" ht="12.75" hidden="false" customHeight="false" outlineLevel="0" collapsed="false">
      <c r="R787" s="13" t="s">
        <v>1864</v>
      </c>
      <c r="S787" s="13" t="s">
        <v>1865</v>
      </c>
      <c r="BP787" s="1" t="s">
        <v>1827</v>
      </c>
    </row>
    <row r="788" customFormat="false" ht="12.75" hidden="false" customHeight="false" outlineLevel="0" collapsed="false">
      <c r="R788" s="13" t="s">
        <v>1866</v>
      </c>
      <c r="S788" s="13" t="s">
        <v>1867</v>
      </c>
      <c r="BP788" s="1" t="s">
        <v>1829</v>
      </c>
    </row>
    <row r="789" customFormat="false" ht="12.75" hidden="false" customHeight="false" outlineLevel="0" collapsed="false">
      <c r="R789" s="13" t="s">
        <v>1868</v>
      </c>
      <c r="S789" s="13" t="s">
        <v>1869</v>
      </c>
      <c r="BP789" s="1" t="s">
        <v>1831</v>
      </c>
    </row>
    <row r="790" customFormat="false" ht="12.75" hidden="false" customHeight="false" outlineLevel="0" collapsed="false">
      <c r="R790" s="13" t="s">
        <v>1870</v>
      </c>
      <c r="S790" s="13" t="s">
        <v>1871</v>
      </c>
      <c r="BP790" s="1" t="s">
        <v>1833</v>
      </c>
    </row>
    <row r="791" customFormat="false" ht="12.75" hidden="false" customHeight="false" outlineLevel="0" collapsed="false">
      <c r="R791" s="13" t="s">
        <v>1872</v>
      </c>
      <c r="S791" s="13" t="s">
        <v>1873</v>
      </c>
      <c r="BP791" s="1" t="s">
        <v>1835</v>
      </c>
    </row>
    <row r="792" customFormat="false" ht="12.75" hidden="false" customHeight="false" outlineLevel="0" collapsed="false">
      <c r="R792" s="13" t="s">
        <v>1874</v>
      </c>
      <c r="S792" s="13" t="s">
        <v>1875</v>
      </c>
      <c r="BP792" s="1" t="s">
        <v>1838</v>
      </c>
    </row>
    <row r="793" customFormat="false" ht="12.75" hidden="false" customHeight="false" outlineLevel="0" collapsed="false">
      <c r="R793" s="13" t="s">
        <v>1876</v>
      </c>
      <c r="S793" s="13" t="s">
        <v>1877</v>
      </c>
      <c r="BP793" s="1" t="s">
        <v>1840</v>
      </c>
    </row>
    <row r="794" customFormat="false" ht="12.75" hidden="false" customHeight="false" outlineLevel="0" collapsed="false">
      <c r="R794" s="13" t="s">
        <v>1878</v>
      </c>
      <c r="S794" s="13" t="s">
        <v>1879</v>
      </c>
      <c r="BP794" s="1" t="s">
        <v>1842</v>
      </c>
    </row>
    <row r="795" customFormat="false" ht="12.75" hidden="false" customHeight="false" outlineLevel="0" collapsed="false">
      <c r="R795" s="13" t="s">
        <v>1880</v>
      </c>
      <c r="S795" s="13" t="s">
        <v>1881</v>
      </c>
      <c r="BP795" s="1" t="s">
        <v>1844</v>
      </c>
    </row>
    <row r="796" customFormat="false" ht="12.75" hidden="false" customHeight="false" outlineLevel="0" collapsed="false">
      <c r="R796" s="13" t="s">
        <v>1882</v>
      </c>
      <c r="S796" s="13" t="s">
        <v>1883</v>
      </c>
      <c r="BP796" s="1" t="s">
        <v>1846</v>
      </c>
    </row>
    <row r="797" customFormat="false" ht="12.75" hidden="false" customHeight="false" outlineLevel="0" collapsed="false">
      <c r="R797" s="13" t="s">
        <v>1884</v>
      </c>
      <c r="S797" s="13" t="s">
        <v>1885</v>
      </c>
      <c r="BP797" s="1" t="s">
        <v>1848</v>
      </c>
    </row>
    <row r="798" customFormat="false" ht="12.75" hidden="false" customHeight="false" outlineLevel="0" collapsed="false">
      <c r="R798" s="13" t="s">
        <v>1886</v>
      </c>
      <c r="S798" s="13" t="s">
        <v>1887</v>
      </c>
      <c r="BP798" s="1" t="s">
        <v>1850</v>
      </c>
    </row>
    <row r="799" customFormat="false" ht="12.75" hidden="false" customHeight="false" outlineLevel="0" collapsed="false">
      <c r="R799" s="13" t="s">
        <v>1888</v>
      </c>
      <c r="S799" s="13" t="s">
        <v>1889</v>
      </c>
      <c r="BP799" s="1" t="s">
        <v>1852</v>
      </c>
    </row>
    <row r="800" customFormat="false" ht="12.75" hidden="false" customHeight="false" outlineLevel="0" collapsed="false">
      <c r="R800" s="13" t="s">
        <v>1890</v>
      </c>
      <c r="S800" s="13" t="s">
        <v>1891</v>
      </c>
      <c r="BP800" s="1" t="s">
        <v>1854</v>
      </c>
    </row>
    <row r="801" customFormat="false" ht="12.75" hidden="false" customHeight="false" outlineLevel="0" collapsed="false">
      <c r="R801" s="13" t="s">
        <v>1892</v>
      </c>
      <c r="S801" s="13" t="s">
        <v>1893</v>
      </c>
      <c r="BP801" s="1" t="s">
        <v>1856</v>
      </c>
    </row>
    <row r="802" customFormat="false" ht="12.75" hidden="false" customHeight="false" outlineLevel="0" collapsed="false">
      <c r="R802" s="13" t="s">
        <v>1894</v>
      </c>
      <c r="S802" s="13" t="s">
        <v>1895</v>
      </c>
      <c r="BP802" s="1" t="s">
        <v>1858</v>
      </c>
    </row>
    <row r="803" customFormat="false" ht="12.75" hidden="false" customHeight="false" outlineLevel="0" collapsed="false">
      <c r="R803" s="13" t="s">
        <v>1896</v>
      </c>
      <c r="S803" s="13" t="s">
        <v>1897</v>
      </c>
      <c r="BP803" s="1" t="s">
        <v>1860</v>
      </c>
    </row>
    <row r="804" customFormat="false" ht="12.75" hidden="false" customHeight="false" outlineLevel="0" collapsed="false">
      <c r="R804" s="13" t="s">
        <v>1898</v>
      </c>
      <c r="S804" s="13" t="s">
        <v>1899</v>
      </c>
      <c r="BP804" s="1" t="s">
        <v>1862</v>
      </c>
    </row>
    <row r="805" customFormat="false" ht="12.75" hidden="false" customHeight="false" outlineLevel="0" collapsed="false">
      <c r="R805" s="13" t="s">
        <v>1900</v>
      </c>
      <c r="S805" s="13" t="s">
        <v>1901</v>
      </c>
      <c r="BP805" s="1" t="s">
        <v>1864</v>
      </c>
    </row>
    <row r="806" customFormat="false" ht="12.75" hidden="false" customHeight="false" outlineLevel="0" collapsed="false">
      <c r="R806" s="13" t="s">
        <v>1902</v>
      </c>
      <c r="S806" s="13" t="s">
        <v>1903</v>
      </c>
      <c r="BP806" s="1" t="s">
        <v>1884</v>
      </c>
    </row>
    <row r="807" customFormat="false" ht="12.75" hidden="false" customHeight="false" outlineLevel="0" collapsed="false">
      <c r="R807" s="13" t="s">
        <v>1904</v>
      </c>
      <c r="S807" s="13" t="s">
        <v>1905</v>
      </c>
      <c r="BP807" s="1" t="s">
        <v>1886</v>
      </c>
    </row>
    <row r="808" customFormat="false" ht="12.75" hidden="false" customHeight="false" outlineLevel="0" collapsed="false">
      <c r="R808" s="13" t="s">
        <v>1906</v>
      </c>
      <c r="S808" s="13" t="s">
        <v>1907</v>
      </c>
      <c r="BP808" s="1" t="s">
        <v>1888</v>
      </c>
    </row>
    <row r="809" customFormat="false" ht="12.75" hidden="false" customHeight="false" outlineLevel="0" collapsed="false">
      <c r="R809" s="13" t="s">
        <v>1908</v>
      </c>
      <c r="S809" s="13" t="s">
        <v>1909</v>
      </c>
      <c r="BP809" s="1" t="s">
        <v>1890</v>
      </c>
    </row>
    <row r="810" customFormat="false" ht="12.75" hidden="false" customHeight="false" outlineLevel="0" collapsed="false">
      <c r="R810" s="13" t="s">
        <v>1910</v>
      </c>
      <c r="S810" s="13" t="s">
        <v>1911</v>
      </c>
      <c r="BP810" s="1" t="s">
        <v>1912</v>
      </c>
    </row>
    <row r="811" customFormat="false" ht="12.75" hidden="false" customHeight="false" outlineLevel="0" collapsed="false">
      <c r="R811" s="13" t="s">
        <v>1913</v>
      </c>
      <c r="S811" s="13" t="s">
        <v>1914</v>
      </c>
      <c r="BP811" s="1" t="s">
        <v>1892</v>
      </c>
    </row>
    <row r="812" customFormat="false" ht="12.75" hidden="false" customHeight="false" outlineLevel="0" collapsed="false">
      <c r="R812" s="13" t="s">
        <v>1915</v>
      </c>
      <c r="S812" s="13" t="s">
        <v>1916</v>
      </c>
      <c r="BP812" s="1" t="s">
        <v>1894</v>
      </c>
    </row>
    <row r="813" customFormat="false" ht="12.75" hidden="false" customHeight="false" outlineLevel="0" collapsed="false">
      <c r="R813" s="13" t="s">
        <v>1917</v>
      </c>
      <c r="S813" s="13" t="s">
        <v>1918</v>
      </c>
      <c r="BP813" s="1" t="s">
        <v>1919</v>
      </c>
    </row>
    <row r="814" customFormat="false" ht="12.75" hidden="false" customHeight="false" outlineLevel="0" collapsed="false">
      <c r="R814" s="13" t="s">
        <v>1920</v>
      </c>
      <c r="S814" s="13" t="s">
        <v>1921</v>
      </c>
      <c r="BP814" s="1" t="s">
        <v>1922</v>
      </c>
    </row>
    <row r="815" customFormat="false" ht="12.75" hidden="false" customHeight="false" outlineLevel="0" collapsed="false">
      <c r="R815" s="13" t="s">
        <v>1923</v>
      </c>
      <c r="S815" s="13" t="s">
        <v>1924</v>
      </c>
      <c r="BP815" s="1" t="s">
        <v>1896</v>
      </c>
    </row>
    <row r="816" customFormat="false" ht="12.75" hidden="false" customHeight="false" outlineLevel="0" collapsed="false">
      <c r="R816" s="13" t="s">
        <v>1925</v>
      </c>
      <c r="S816" s="13" t="s">
        <v>1926</v>
      </c>
      <c r="BP816" s="1" t="s">
        <v>1898</v>
      </c>
    </row>
    <row r="817" customFormat="false" ht="12.75" hidden="false" customHeight="false" outlineLevel="0" collapsed="false">
      <c r="R817" s="13" t="s">
        <v>1927</v>
      </c>
      <c r="S817" s="13" t="s">
        <v>1928</v>
      </c>
      <c r="BP817" s="1" t="s">
        <v>1900</v>
      </c>
    </row>
    <row r="818" customFormat="false" ht="12.75" hidden="false" customHeight="false" outlineLevel="0" collapsed="false">
      <c r="R818" s="13" t="s">
        <v>1929</v>
      </c>
      <c r="S818" s="13" t="s">
        <v>1930</v>
      </c>
      <c r="BP818" s="1" t="s">
        <v>1902</v>
      </c>
    </row>
    <row r="819" customFormat="false" ht="12.75" hidden="false" customHeight="false" outlineLevel="0" collapsed="false">
      <c r="R819" s="13" t="s">
        <v>1931</v>
      </c>
      <c r="S819" s="13" t="s">
        <v>1932</v>
      </c>
      <c r="BP819" s="1" t="s">
        <v>1904</v>
      </c>
    </row>
    <row r="820" customFormat="false" ht="12.75" hidden="false" customHeight="false" outlineLevel="0" collapsed="false">
      <c r="R820" s="13" t="s">
        <v>1933</v>
      </c>
      <c r="S820" s="13" t="s">
        <v>1934</v>
      </c>
      <c r="BP820" s="1" t="s">
        <v>1906</v>
      </c>
    </row>
    <row r="821" customFormat="false" ht="12.75" hidden="false" customHeight="false" outlineLevel="0" collapsed="false">
      <c r="R821" s="13" t="s">
        <v>1935</v>
      </c>
      <c r="S821" s="13" t="s">
        <v>1936</v>
      </c>
      <c r="BP821" s="1" t="s">
        <v>1908</v>
      </c>
    </row>
    <row r="822" customFormat="false" ht="12.75" hidden="false" customHeight="false" outlineLevel="0" collapsed="false">
      <c r="R822" s="13" t="s">
        <v>1937</v>
      </c>
      <c r="S822" s="13" t="s">
        <v>1938</v>
      </c>
      <c r="BP822" s="1" t="s">
        <v>1910</v>
      </c>
    </row>
    <row r="823" customFormat="false" ht="12.75" hidden="false" customHeight="false" outlineLevel="0" collapsed="false">
      <c r="R823" s="13" t="s">
        <v>1939</v>
      </c>
      <c r="S823" s="13" t="s">
        <v>1940</v>
      </c>
      <c r="BP823" s="1" t="s">
        <v>1941</v>
      </c>
    </row>
    <row r="824" customFormat="false" ht="12.75" hidden="false" customHeight="false" outlineLevel="0" collapsed="false">
      <c r="R824" s="13" t="s">
        <v>1942</v>
      </c>
      <c r="S824" s="13" t="s">
        <v>1943</v>
      </c>
      <c r="BP824" s="1" t="s">
        <v>1944</v>
      </c>
    </row>
    <row r="825" customFormat="false" ht="12.75" hidden="false" customHeight="false" outlineLevel="0" collapsed="false">
      <c r="R825" s="13" t="s">
        <v>1945</v>
      </c>
      <c r="S825" s="13" t="s">
        <v>1946</v>
      </c>
      <c r="BP825" s="1" t="s">
        <v>1947</v>
      </c>
    </row>
    <row r="826" customFormat="false" ht="12.75" hidden="false" customHeight="false" outlineLevel="0" collapsed="false">
      <c r="R826" s="13" t="s">
        <v>1948</v>
      </c>
      <c r="S826" s="13" t="s">
        <v>1949</v>
      </c>
      <c r="BP826" s="1" t="s">
        <v>1950</v>
      </c>
    </row>
    <row r="827" customFormat="false" ht="12.75" hidden="false" customHeight="false" outlineLevel="0" collapsed="false">
      <c r="R827" s="13" t="s">
        <v>1951</v>
      </c>
      <c r="S827" s="13" t="s">
        <v>1952</v>
      </c>
      <c r="BP827" s="1" t="s">
        <v>1953</v>
      </c>
    </row>
    <row r="828" customFormat="false" ht="12.75" hidden="false" customHeight="false" outlineLevel="0" collapsed="false">
      <c r="R828" s="13" t="s">
        <v>1954</v>
      </c>
      <c r="S828" s="13" t="s">
        <v>1955</v>
      </c>
      <c r="BP828" s="1" t="s">
        <v>1956</v>
      </c>
    </row>
    <row r="829" customFormat="false" ht="12.75" hidden="false" customHeight="false" outlineLevel="0" collapsed="false">
      <c r="R829" s="13" t="s">
        <v>1957</v>
      </c>
      <c r="S829" s="13" t="s">
        <v>1958</v>
      </c>
      <c r="BP829" s="1" t="s">
        <v>1959</v>
      </c>
    </row>
    <row r="830" customFormat="false" ht="12.75" hidden="false" customHeight="false" outlineLevel="0" collapsed="false">
      <c r="R830" s="13" t="s">
        <v>1960</v>
      </c>
      <c r="S830" s="13" t="s">
        <v>1961</v>
      </c>
      <c r="BP830" s="1" t="s">
        <v>1920</v>
      </c>
    </row>
    <row r="831" customFormat="false" ht="12.75" hidden="false" customHeight="false" outlineLevel="0" collapsed="false">
      <c r="R831" s="13" t="s">
        <v>1962</v>
      </c>
      <c r="S831" s="13" t="s">
        <v>1963</v>
      </c>
      <c r="BP831" s="1" t="s">
        <v>1923</v>
      </c>
    </row>
    <row r="832" customFormat="false" ht="12.75" hidden="false" customHeight="false" outlineLevel="0" collapsed="false">
      <c r="R832" s="13" t="s">
        <v>1964</v>
      </c>
      <c r="S832" s="13" t="s">
        <v>1965</v>
      </c>
      <c r="BP832" s="1" t="s">
        <v>1925</v>
      </c>
    </row>
    <row r="833" customFormat="false" ht="12.75" hidden="false" customHeight="false" outlineLevel="0" collapsed="false">
      <c r="R833" s="13" t="s">
        <v>1966</v>
      </c>
      <c r="S833" s="13" t="s">
        <v>1967</v>
      </c>
      <c r="BP833" s="1" t="s">
        <v>1927</v>
      </c>
    </row>
    <row r="834" customFormat="false" ht="12.75" hidden="false" customHeight="false" outlineLevel="0" collapsed="false">
      <c r="R834" s="13" t="s">
        <v>1968</v>
      </c>
      <c r="S834" s="13" t="s">
        <v>1911</v>
      </c>
      <c r="BP834" s="1" t="s">
        <v>1929</v>
      </c>
    </row>
    <row r="835" customFormat="false" ht="12.75" hidden="false" customHeight="false" outlineLevel="0" collapsed="false">
      <c r="R835" s="13" t="s">
        <v>1969</v>
      </c>
      <c r="S835" s="13" t="s">
        <v>1970</v>
      </c>
      <c r="BP835" s="1" t="s">
        <v>1931</v>
      </c>
    </row>
    <row r="836" customFormat="false" ht="12.75" hidden="false" customHeight="false" outlineLevel="0" collapsed="false">
      <c r="R836" s="13" t="s">
        <v>1971</v>
      </c>
      <c r="S836" s="13" t="s">
        <v>1972</v>
      </c>
      <c r="BP836" s="1" t="s">
        <v>1933</v>
      </c>
    </row>
    <row r="837" customFormat="false" ht="12.75" hidden="false" customHeight="false" outlineLevel="0" collapsed="false">
      <c r="R837" s="13" t="s">
        <v>1973</v>
      </c>
      <c r="S837" s="13" t="s">
        <v>1974</v>
      </c>
      <c r="BP837" s="1" t="s">
        <v>1935</v>
      </c>
    </row>
    <row r="838" customFormat="false" ht="12.75" hidden="false" customHeight="false" outlineLevel="0" collapsed="false">
      <c r="R838" s="13" t="s">
        <v>1975</v>
      </c>
      <c r="S838" s="13" t="s">
        <v>1976</v>
      </c>
      <c r="BP838" s="1" t="s">
        <v>1937</v>
      </c>
    </row>
    <row r="839" customFormat="false" ht="12.75" hidden="false" customHeight="false" outlineLevel="0" collapsed="false">
      <c r="R839" s="13" t="s">
        <v>1977</v>
      </c>
      <c r="S839" s="13" t="s">
        <v>1978</v>
      </c>
      <c r="BP839" s="1" t="s">
        <v>1939</v>
      </c>
    </row>
    <row r="840" customFormat="false" ht="12.75" hidden="false" customHeight="false" outlineLevel="0" collapsed="false">
      <c r="R840" s="13" t="s">
        <v>1979</v>
      </c>
      <c r="S840" s="13" t="s">
        <v>1980</v>
      </c>
      <c r="BP840" s="1" t="s">
        <v>1942</v>
      </c>
    </row>
    <row r="841" customFormat="false" ht="12.75" hidden="false" customHeight="false" outlineLevel="0" collapsed="false">
      <c r="R841" s="13" t="s">
        <v>1981</v>
      </c>
      <c r="S841" s="13" t="s">
        <v>1982</v>
      </c>
      <c r="BP841" s="1" t="s">
        <v>1945</v>
      </c>
    </row>
    <row r="842" customFormat="false" ht="12.75" hidden="false" customHeight="false" outlineLevel="0" collapsed="false">
      <c r="R842" s="13" t="s">
        <v>1983</v>
      </c>
      <c r="S842" s="13" t="s">
        <v>1984</v>
      </c>
      <c r="BP842" s="1" t="s">
        <v>1948</v>
      </c>
    </row>
    <row r="843" customFormat="false" ht="12.75" hidden="false" customHeight="false" outlineLevel="0" collapsed="false">
      <c r="R843" s="13" t="s">
        <v>1985</v>
      </c>
      <c r="S843" s="13" t="s">
        <v>1986</v>
      </c>
      <c r="BP843" s="1" t="s">
        <v>1951</v>
      </c>
    </row>
    <row r="844" customFormat="false" ht="12.75" hidden="false" customHeight="false" outlineLevel="0" collapsed="false">
      <c r="R844" s="13" t="s">
        <v>1987</v>
      </c>
      <c r="S844" s="13" t="s">
        <v>1988</v>
      </c>
      <c r="BP844" s="1" t="s">
        <v>1954</v>
      </c>
    </row>
    <row r="845" customFormat="false" ht="12.75" hidden="false" customHeight="false" outlineLevel="0" collapsed="false">
      <c r="R845" s="13" t="s">
        <v>1989</v>
      </c>
      <c r="S845" s="13" t="s">
        <v>1990</v>
      </c>
      <c r="BP845" s="1" t="s">
        <v>1991</v>
      </c>
    </row>
    <row r="846" customFormat="false" ht="12.75" hidden="false" customHeight="false" outlineLevel="0" collapsed="false">
      <c r="R846" s="13" t="s">
        <v>1992</v>
      </c>
      <c r="S846" s="13" t="s">
        <v>1993</v>
      </c>
      <c r="BP846" s="1" t="s">
        <v>1957</v>
      </c>
    </row>
    <row r="847" customFormat="false" ht="12.75" hidden="false" customHeight="false" outlineLevel="0" collapsed="false">
      <c r="R847" s="13" t="s">
        <v>1994</v>
      </c>
      <c r="S847" s="13" t="s">
        <v>1995</v>
      </c>
      <c r="BP847" s="1" t="s">
        <v>1962</v>
      </c>
    </row>
    <row r="848" customFormat="false" ht="12.75" hidden="false" customHeight="false" outlineLevel="0" collapsed="false">
      <c r="R848" s="13" t="s">
        <v>1996</v>
      </c>
      <c r="S848" s="13" t="s">
        <v>1997</v>
      </c>
      <c r="BP848" s="1" t="s">
        <v>1964</v>
      </c>
    </row>
    <row r="849" customFormat="false" ht="12.75" hidden="false" customHeight="false" outlineLevel="0" collapsed="false">
      <c r="R849" s="13" t="s">
        <v>1998</v>
      </c>
      <c r="S849" s="13" t="s">
        <v>1999</v>
      </c>
      <c r="BP849" s="1" t="s">
        <v>1966</v>
      </c>
    </row>
    <row r="850" customFormat="false" ht="12.75" hidden="false" customHeight="false" outlineLevel="0" collapsed="false">
      <c r="R850" s="13" t="s">
        <v>2000</v>
      </c>
      <c r="S850" s="13" t="s">
        <v>2001</v>
      </c>
      <c r="BP850" s="1" t="s">
        <v>1968</v>
      </c>
    </row>
    <row r="851" customFormat="false" ht="12.75" hidden="false" customHeight="false" outlineLevel="0" collapsed="false">
      <c r="R851" s="13" t="s">
        <v>2002</v>
      </c>
      <c r="S851" s="13" t="s">
        <v>2003</v>
      </c>
      <c r="BP851" s="1" t="s">
        <v>1969</v>
      </c>
    </row>
    <row r="852" customFormat="false" ht="12.75" hidden="false" customHeight="false" outlineLevel="0" collapsed="false">
      <c r="R852" s="13" t="s">
        <v>2004</v>
      </c>
      <c r="S852" s="13" t="s">
        <v>2005</v>
      </c>
      <c r="BP852" s="1" t="s">
        <v>1971</v>
      </c>
    </row>
    <row r="853" customFormat="false" ht="12.75" hidden="false" customHeight="false" outlineLevel="0" collapsed="false">
      <c r="R853" s="13" t="s">
        <v>2006</v>
      </c>
      <c r="S853" s="13" t="s">
        <v>2007</v>
      </c>
      <c r="BP853" s="1" t="s">
        <v>1973</v>
      </c>
    </row>
    <row r="854" customFormat="false" ht="12.75" hidden="false" customHeight="false" outlineLevel="0" collapsed="false">
      <c r="R854" s="13" t="s">
        <v>2008</v>
      </c>
      <c r="S854" s="13" t="s">
        <v>2009</v>
      </c>
      <c r="BP854" s="1" t="s">
        <v>1975</v>
      </c>
    </row>
    <row r="855" customFormat="false" ht="12.75" hidden="false" customHeight="false" outlineLevel="0" collapsed="false">
      <c r="R855" s="13" t="s">
        <v>2010</v>
      </c>
      <c r="S855" s="13" t="s">
        <v>2011</v>
      </c>
      <c r="BP855" s="1" t="s">
        <v>1987</v>
      </c>
    </row>
    <row r="856" customFormat="false" ht="12.75" hidden="false" customHeight="false" outlineLevel="0" collapsed="false">
      <c r="R856" s="13" t="s">
        <v>2012</v>
      </c>
      <c r="S856" s="13" t="s">
        <v>2013</v>
      </c>
      <c r="BP856" s="1" t="s">
        <v>1989</v>
      </c>
    </row>
    <row r="857" customFormat="false" ht="12.75" hidden="false" customHeight="false" outlineLevel="0" collapsed="false">
      <c r="R857" s="13" t="s">
        <v>2014</v>
      </c>
      <c r="S857" s="13" t="s">
        <v>2015</v>
      </c>
      <c r="BP857" s="1" t="s">
        <v>1992</v>
      </c>
    </row>
    <row r="858" customFormat="false" ht="12.75" hidden="false" customHeight="false" outlineLevel="0" collapsed="false">
      <c r="R858" s="13" t="s">
        <v>2016</v>
      </c>
      <c r="S858" s="13" t="s">
        <v>2017</v>
      </c>
      <c r="BP858" s="1" t="s">
        <v>1994</v>
      </c>
    </row>
    <row r="859" customFormat="false" ht="12.75" hidden="false" customHeight="false" outlineLevel="0" collapsed="false">
      <c r="R859" s="13" t="s">
        <v>2018</v>
      </c>
      <c r="S859" s="13" t="s">
        <v>1567</v>
      </c>
      <c r="BP859" s="1" t="s">
        <v>1996</v>
      </c>
    </row>
    <row r="860" customFormat="false" ht="12.75" hidden="false" customHeight="false" outlineLevel="0" collapsed="false">
      <c r="R860" s="13" t="s">
        <v>2019</v>
      </c>
      <c r="S860" s="13" t="s">
        <v>2020</v>
      </c>
      <c r="BP860" s="1" t="s">
        <v>1998</v>
      </c>
    </row>
    <row r="861" customFormat="false" ht="12.75" hidden="false" customHeight="false" outlineLevel="0" collapsed="false">
      <c r="R861" s="13" t="s">
        <v>2021</v>
      </c>
      <c r="S861" s="13" t="s">
        <v>2022</v>
      </c>
      <c r="BP861" s="1" t="s">
        <v>2000</v>
      </c>
    </row>
    <row r="862" customFormat="false" ht="12.75" hidden="false" customHeight="false" outlineLevel="0" collapsed="false">
      <c r="R862" s="13" t="s">
        <v>2023</v>
      </c>
      <c r="S862" s="13" t="s">
        <v>2024</v>
      </c>
      <c r="BP862" s="1" t="s">
        <v>2002</v>
      </c>
    </row>
    <row r="863" customFormat="false" ht="12.75" hidden="false" customHeight="false" outlineLevel="0" collapsed="false">
      <c r="R863" s="13" t="s">
        <v>2025</v>
      </c>
      <c r="S863" s="13" t="s">
        <v>2026</v>
      </c>
      <c r="BP863" s="1" t="s">
        <v>2004</v>
      </c>
    </row>
    <row r="864" customFormat="false" ht="12.75" hidden="false" customHeight="false" outlineLevel="0" collapsed="false">
      <c r="R864" s="13" t="s">
        <v>2027</v>
      </c>
      <c r="S864" s="13" t="s">
        <v>2028</v>
      </c>
      <c r="BP864" s="1" t="s">
        <v>2006</v>
      </c>
    </row>
    <row r="865" customFormat="false" ht="12.75" hidden="false" customHeight="false" outlineLevel="0" collapsed="false">
      <c r="R865" s="13" t="s">
        <v>2029</v>
      </c>
      <c r="S865" s="13" t="s">
        <v>2030</v>
      </c>
      <c r="BP865" s="1" t="s">
        <v>2008</v>
      </c>
    </row>
    <row r="866" customFormat="false" ht="12.75" hidden="false" customHeight="false" outlineLevel="0" collapsed="false">
      <c r="R866" s="13" t="s">
        <v>2031</v>
      </c>
      <c r="S866" s="13" t="s">
        <v>2032</v>
      </c>
      <c r="BP866" s="1" t="s">
        <v>2010</v>
      </c>
    </row>
    <row r="867" customFormat="false" ht="12.75" hidden="false" customHeight="false" outlineLevel="0" collapsed="false">
      <c r="R867" s="13" t="s">
        <v>2033</v>
      </c>
      <c r="S867" s="13" t="s">
        <v>2034</v>
      </c>
      <c r="BP867" s="1" t="s">
        <v>2012</v>
      </c>
    </row>
    <row r="868" customFormat="false" ht="12.75" hidden="false" customHeight="false" outlineLevel="0" collapsed="false">
      <c r="R868" s="13" t="s">
        <v>2035</v>
      </c>
      <c r="S868" s="13" t="s">
        <v>2036</v>
      </c>
      <c r="BP868" s="1" t="s">
        <v>2014</v>
      </c>
    </row>
    <row r="869" customFormat="false" ht="12.75" hidden="false" customHeight="false" outlineLevel="0" collapsed="false">
      <c r="R869" s="13" t="s">
        <v>2037</v>
      </c>
      <c r="S869" s="13" t="s">
        <v>2038</v>
      </c>
      <c r="BP869" s="1" t="s">
        <v>2016</v>
      </c>
    </row>
    <row r="870" customFormat="false" ht="12.75" hidden="false" customHeight="false" outlineLevel="0" collapsed="false">
      <c r="R870" s="13" t="s">
        <v>2039</v>
      </c>
      <c r="S870" s="13" t="s">
        <v>2040</v>
      </c>
      <c r="BP870" s="1" t="s">
        <v>2018</v>
      </c>
    </row>
    <row r="871" customFormat="false" ht="12.75" hidden="false" customHeight="false" outlineLevel="0" collapsed="false">
      <c r="R871" s="13" t="s">
        <v>2041</v>
      </c>
      <c r="S871" s="13" t="s">
        <v>2042</v>
      </c>
      <c r="BP871" s="1" t="s">
        <v>2019</v>
      </c>
    </row>
    <row r="872" customFormat="false" ht="12.75" hidden="false" customHeight="false" outlineLevel="0" collapsed="false">
      <c r="R872" s="13" t="s">
        <v>2043</v>
      </c>
      <c r="S872" s="13" t="s">
        <v>2044</v>
      </c>
      <c r="BP872" s="1" t="s">
        <v>2021</v>
      </c>
    </row>
    <row r="873" customFormat="false" ht="12.75" hidden="false" customHeight="false" outlineLevel="0" collapsed="false">
      <c r="R873" s="13" t="s">
        <v>2045</v>
      </c>
      <c r="S873" s="13" t="s">
        <v>2046</v>
      </c>
      <c r="BP873" s="1" t="s">
        <v>2023</v>
      </c>
    </row>
    <row r="874" customFormat="false" ht="12.75" hidden="false" customHeight="false" outlineLevel="0" collapsed="false">
      <c r="R874" s="13" t="s">
        <v>2047</v>
      </c>
      <c r="S874" s="13" t="s">
        <v>2048</v>
      </c>
      <c r="BP874" s="1" t="s">
        <v>2025</v>
      </c>
    </row>
    <row r="875" customFormat="false" ht="12.75" hidden="false" customHeight="false" outlineLevel="0" collapsed="false">
      <c r="R875" s="13" t="s">
        <v>2049</v>
      </c>
      <c r="S875" s="13" t="s">
        <v>2050</v>
      </c>
      <c r="BP875" s="1" t="s">
        <v>2027</v>
      </c>
    </row>
    <row r="876" customFormat="false" ht="12.75" hidden="false" customHeight="false" outlineLevel="0" collapsed="false">
      <c r="R876" s="13" t="s">
        <v>2051</v>
      </c>
      <c r="S876" s="13" t="s">
        <v>2052</v>
      </c>
      <c r="BP876" s="1" t="s">
        <v>2031</v>
      </c>
    </row>
    <row r="877" customFormat="false" ht="12.75" hidden="false" customHeight="false" outlineLevel="0" collapsed="false">
      <c r="R877" s="13" t="s">
        <v>2053</v>
      </c>
      <c r="S877" s="13" t="s">
        <v>2054</v>
      </c>
      <c r="BP877" s="1" t="s">
        <v>2033</v>
      </c>
    </row>
    <row r="878" customFormat="false" ht="12.75" hidden="false" customHeight="false" outlineLevel="0" collapsed="false">
      <c r="R878" s="13" t="s">
        <v>2055</v>
      </c>
      <c r="S878" s="13" t="s">
        <v>2056</v>
      </c>
      <c r="BP878" s="1" t="s">
        <v>2035</v>
      </c>
    </row>
    <row r="879" customFormat="false" ht="12.75" hidden="false" customHeight="false" outlineLevel="0" collapsed="false">
      <c r="R879" s="13" t="s">
        <v>2057</v>
      </c>
      <c r="S879" s="13" t="s">
        <v>2058</v>
      </c>
      <c r="BP879" s="1" t="s">
        <v>2037</v>
      </c>
    </row>
    <row r="880" customFormat="false" ht="12.75" hidden="false" customHeight="false" outlineLevel="0" collapsed="false">
      <c r="R880" s="13" t="s">
        <v>2059</v>
      </c>
      <c r="S880" s="13" t="s">
        <v>2060</v>
      </c>
      <c r="BP880" s="1" t="s">
        <v>2039</v>
      </c>
    </row>
    <row r="881" customFormat="false" ht="12.75" hidden="false" customHeight="false" outlineLevel="0" collapsed="false">
      <c r="R881" s="13" t="s">
        <v>2061</v>
      </c>
      <c r="S881" s="13" t="s">
        <v>2062</v>
      </c>
      <c r="BP881" s="1" t="s">
        <v>2041</v>
      </c>
    </row>
    <row r="882" customFormat="false" ht="12.75" hidden="false" customHeight="false" outlineLevel="0" collapsed="false">
      <c r="R882" s="13" t="s">
        <v>2063</v>
      </c>
      <c r="S882" s="13" t="s">
        <v>2064</v>
      </c>
      <c r="BP882" s="1" t="s">
        <v>2043</v>
      </c>
    </row>
    <row r="883" customFormat="false" ht="12.75" hidden="false" customHeight="false" outlineLevel="0" collapsed="false">
      <c r="R883" s="13" t="s">
        <v>2065</v>
      </c>
      <c r="S883" s="13" t="s">
        <v>2066</v>
      </c>
      <c r="BP883" s="1" t="s">
        <v>2045</v>
      </c>
    </row>
    <row r="884" customFormat="false" ht="12.75" hidden="false" customHeight="false" outlineLevel="0" collapsed="false">
      <c r="R884" s="13" t="s">
        <v>2067</v>
      </c>
      <c r="S884" s="13" t="s">
        <v>2068</v>
      </c>
      <c r="BP884" s="1" t="s">
        <v>2047</v>
      </c>
    </row>
    <row r="885" customFormat="false" ht="12.75" hidden="false" customHeight="false" outlineLevel="0" collapsed="false">
      <c r="R885" s="13" t="s">
        <v>2069</v>
      </c>
      <c r="S885" s="13" t="s">
        <v>2070</v>
      </c>
      <c r="BP885" s="1" t="s">
        <v>2049</v>
      </c>
    </row>
    <row r="886" customFormat="false" ht="12.75" hidden="false" customHeight="false" outlineLevel="0" collapsed="false">
      <c r="R886" s="13" t="s">
        <v>2071</v>
      </c>
      <c r="S886" s="13" t="s">
        <v>2072</v>
      </c>
      <c r="BP886" s="1" t="s">
        <v>2051</v>
      </c>
    </row>
    <row r="887" customFormat="false" ht="12.75" hidden="false" customHeight="false" outlineLevel="0" collapsed="false">
      <c r="R887" s="13" t="s">
        <v>2073</v>
      </c>
      <c r="S887" s="13" t="s">
        <v>2074</v>
      </c>
      <c r="BP887" s="1" t="s">
        <v>2053</v>
      </c>
    </row>
    <row r="888" customFormat="false" ht="12.75" hidden="false" customHeight="false" outlineLevel="0" collapsed="false">
      <c r="R888" s="13" t="s">
        <v>2075</v>
      </c>
      <c r="S888" s="13" t="s">
        <v>2076</v>
      </c>
      <c r="BP888" s="1" t="s">
        <v>2055</v>
      </c>
    </row>
    <row r="889" customFormat="false" ht="12.75" hidden="false" customHeight="false" outlineLevel="0" collapsed="false">
      <c r="R889" s="13" t="s">
        <v>2077</v>
      </c>
      <c r="S889" s="13" t="s">
        <v>2078</v>
      </c>
      <c r="BP889" s="1" t="s">
        <v>2057</v>
      </c>
    </row>
    <row r="890" customFormat="false" ht="12.75" hidden="false" customHeight="false" outlineLevel="0" collapsed="false">
      <c r="R890" s="13" t="s">
        <v>2079</v>
      </c>
      <c r="S890" s="13" t="s">
        <v>2080</v>
      </c>
      <c r="BP890" s="1" t="s">
        <v>2059</v>
      </c>
    </row>
    <row r="891" customFormat="false" ht="12.75" hidden="false" customHeight="false" outlineLevel="0" collapsed="false">
      <c r="R891" s="13" t="s">
        <v>2081</v>
      </c>
      <c r="S891" s="13" t="s">
        <v>2082</v>
      </c>
      <c r="BP891" s="1" t="s">
        <v>2083</v>
      </c>
    </row>
    <row r="892" customFormat="false" ht="12.75" hidden="false" customHeight="false" outlineLevel="0" collapsed="false">
      <c r="R892" s="13" t="s">
        <v>2084</v>
      </c>
      <c r="S892" s="13" t="s">
        <v>2085</v>
      </c>
      <c r="BP892" s="1" t="s">
        <v>2061</v>
      </c>
    </row>
    <row r="893" customFormat="false" ht="12.75" hidden="false" customHeight="false" outlineLevel="0" collapsed="false">
      <c r="R893" s="13" t="s">
        <v>2086</v>
      </c>
      <c r="S893" s="13" t="s">
        <v>2087</v>
      </c>
      <c r="BP893" s="1" t="s">
        <v>2063</v>
      </c>
    </row>
    <row r="894" customFormat="false" ht="12.75" hidden="false" customHeight="false" outlineLevel="0" collapsed="false">
      <c r="R894" s="13" t="s">
        <v>2088</v>
      </c>
      <c r="S894" s="13" t="s">
        <v>2089</v>
      </c>
      <c r="BP894" s="1" t="s">
        <v>2065</v>
      </c>
    </row>
    <row r="895" customFormat="false" ht="12.75" hidden="false" customHeight="false" outlineLevel="0" collapsed="false">
      <c r="R895" s="13" t="s">
        <v>2090</v>
      </c>
      <c r="S895" s="13" t="s">
        <v>2091</v>
      </c>
      <c r="BP895" s="1" t="s">
        <v>2067</v>
      </c>
    </row>
    <row r="896" customFormat="false" ht="12.75" hidden="false" customHeight="false" outlineLevel="0" collapsed="false">
      <c r="R896" s="13" t="s">
        <v>2092</v>
      </c>
      <c r="S896" s="13" t="s">
        <v>2093</v>
      </c>
      <c r="BP896" s="1" t="s">
        <v>2069</v>
      </c>
    </row>
    <row r="897" customFormat="false" ht="12.75" hidden="false" customHeight="false" outlineLevel="0" collapsed="false">
      <c r="R897" s="13" t="s">
        <v>2094</v>
      </c>
      <c r="S897" s="13" t="s">
        <v>2095</v>
      </c>
      <c r="BP897" s="1" t="s">
        <v>2071</v>
      </c>
    </row>
    <row r="898" customFormat="false" ht="12.75" hidden="false" customHeight="false" outlineLevel="0" collapsed="false">
      <c r="R898" s="13" t="s">
        <v>2096</v>
      </c>
      <c r="S898" s="13" t="s">
        <v>2097</v>
      </c>
      <c r="BP898" s="1" t="s">
        <v>2073</v>
      </c>
    </row>
    <row r="899" customFormat="false" ht="12.75" hidden="false" customHeight="false" outlineLevel="0" collapsed="false">
      <c r="R899" s="13" t="s">
        <v>2098</v>
      </c>
      <c r="S899" s="13" t="s">
        <v>2099</v>
      </c>
      <c r="BP899" s="1" t="s">
        <v>2075</v>
      </c>
    </row>
    <row r="900" customFormat="false" ht="12.75" hidden="false" customHeight="false" outlineLevel="0" collapsed="false">
      <c r="R900" s="13" t="s">
        <v>2100</v>
      </c>
      <c r="S900" s="13" t="s">
        <v>2101</v>
      </c>
      <c r="BP900" s="1" t="s">
        <v>2077</v>
      </c>
    </row>
    <row r="901" customFormat="false" ht="12.75" hidden="false" customHeight="false" outlineLevel="0" collapsed="false">
      <c r="R901" s="13" t="s">
        <v>2102</v>
      </c>
      <c r="S901" s="13" t="s">
        <v>2103</v>
      </c>
      <c r="BP901" s="1" t="s">
        <v>2079</v>
      </c>
    </row>
    <row r="902" customFormat="false" ht="12.75" hidden="false" customHeight="false" outlineLevel="0" collapsed="false">
      <c r="R902" s="13" t="s">
        <v>2104</v>
      </c>
      <c r="S902" s="13" t="s">
        <v>2105</v>
      </c>
      <c r="BP902" s="1" t="s">
        <v>2081</v>
      </c>
    </row>
    <row r="903" customFormat="false" ht="12.75" hidden="false" customHeight="false" outlineLevel="0" collapsed="false">
      <c r="R903" s="13" t="s">
        <v>2106</v>
      </c>
      <c r="S903" s="13" t="s">
        <v>2107</v>
      </c>
      <c r="BP903" s="1" t="s">
        <v>2108</v>
      </c>
    </row>
    <row r="904" customFormat="false" ht="12.75" hidden="false" customHeight="false" outlineLevel="0" collapsed="false">
      <c r="R904" s="13" t="s">
        <v>2109</v>
      </c>
      <c r="S904" s="13" t="s">
        <v>2110</v>
      </c>
      <c r="BP904" s="1" t="s">
        <v>2111</v>
      </c>
    </row>
    <row r="905" customFormat="false" ht="12.75" hidden="false" customHeight="false" outlineLevel="0" collapsed="false">
      <c r="R905" s="13" t="s">
        <v>2112</v>
      </c>
      <c r="S905" s="13" t="s">
        <v>2113</v>
      </c>
      <c r="BP905" s="1" t="s">
        <v>2114</v>
      </c>
    </row>
    <row r="906" customFormat="false" ht="12.75" hidden="false" customHeight="false" outlineLevel="0" collapsed="false">
      <c r="R906" s="13" t="s">
        <v>2115</v>
      </c>
      <c r="S906" s="13" t="s">
        <v>2116</v>
      </c>
      <c r="BP906" s="1" t="s">
        <v>2117</v>
      </c>
    </row>
    <row r="907" customFormat="false" ht="12.75" hidden="false" customHeight="false" outlineLevel="0" collapsed="false">
      <c r="R907" s="13" t="s">
        <v>2118</v>
      </c>
      <c r="S907" s="13" t="s">
        <v>2119</v>
      </c>
      <c r="BP907" s="1" t="s">
        <v>2120</v>
      </c>
    </row>
    <row r="908" customFormat="false" ht="12.75" hidden="false" customHeight="false" outlineLevel="0" collapsed="false">
      <c r="R908" s="13" t="s">
        <v>2121</v>
      </c>
      <c r="S908" s="13" t="s">
        <v>2122</v>
      </c>
      <c r="BP908" s="1" t="s">
        <v>2123</v>
      </c>
    </row>
    <row r="909" customFormat="false" ht="12.75" hidden="false" customHeight="false" outlineLevel="0" collapsed="false">
      <c r="R909" s="13" t="s">
        <v>2124</v>
      </c>
      <c r="S909" s="13" t="s">
        <v>2125</v>
      </c>
      <c r="BP909" s="1" t="s">
        <v>2126</v>
      </c>
    </row>
    <row r="910" customFormat="false" ht="12.75" hidden="false" customHeight="false" outlineLevel="0" collapsed="false">
      <c r="R910" s="13" t="s">
        <v>2127</v>
      </c>
      <c r="S910" s="13" t="s">
        <v>2128</v>
      </c>
      <c r="BP910" s="1" t="s">
        <v>2084</v>
      </c>
    </row>
    <row r="911" customFormat="false" ht="12.75" hidden="false" customHeight="false" outlineLevel="0" collapsed="false">
      <c r="R911" s="13" t="s">
        <v>2129</v>
      </c>
      <c r="S911" s="13" t="s">
        <v>2130</v>
      </c>
      <c r="BP911" s="1" t="s">
        <v>2086</v>
      </c>
    </row>
    <row r="912" customFormat="false" ht="12.75" hidden="false" customHeight="false" outlineLevel="0" collapsed="false">
      <c r="R912" s="13" t="s">
        <v>2131</v>
      </c>
      <c r="S912" s="13" t="s">
        <v>2132</v>
      </c>
      <c r="BP912" s="1" t="s">
        <v>2088</v>
      </c>
    </row>
    <row r="913" customFormat="false" ht="12.75" hidden="false" customHeight="false" outlineLevel="0" collapsed="false">
      <c r="R913" s="13" t="s">
        <v>2133</v>
      </c>
      <c r="S913" s="13" t="s">
        <v>2134</v>
      </c>
      <c r="BP913" s="1" t="s">
        <v>2090</v>
      </c>
    </row>
    <row r="914" customFormat="false" ht="12.75" hidden="false" customHeight="false" outlineLevel="0" collapsed="false">
      <c r="R914" s="13" t="s">
        <v>2135</v>
      </c>
      <c r="S914" s="13" t="s">
        <v>1238</v>
      </c>
      <c r="BP914" s="1" t="s">
        <v>2096</v>
      </c>
    </row>
    <row r="915" customFormat="false" ht="12.75" hidden="false" customHeight="false" outlineLevel="0" collapsed="false">
      <c r="R915" s="13" t="s">
        <v>2136</v>
      </c>
      <c r="S915" s="13" t="s">
        <v>2137</v>
      </c>
      <c r="BP915" s="1" t="s">
        <v>2098</v>
      </c>
    </row>
    <row r="916" customFormat="false" ht="12.75" hidden="false" customHeight="false" outlineLevel="0" collapsed="false">
      <c r="R916" s="13" t="s">
        <v>2138</v>
      </c>
      <c r="S916" s="13" t="s">
        <v>2139</v>
      </c>
      <c r="BP916" s="1" t="s">
        <v>2100</v>
      </c>
    </row>
    <row r="917" customFormat="false" ht="12.75" hidden="false" customHeight="false" outlineLevel="0" collapsed="false">
      <c r="R917" s="13" t="s">
        <v>2140</v>
      </c>
      <c r="S917" s="13" t="s">
        <v>2141</v>
      </c>
      <c r="BP917" s="1" t="s">
        <v>2102</v>
      </c>
    </row>
    <row r="918" customFormat="false" ht="12.75" hidden="false" customHeight="false" outlineLevel="0" collapsed="false">
      <c r="R918" s="13" t="s">
        <v>2142</v>
      </c>
      <c r="S918" s="13" t="s">
        <v>2143</v>
      </c>
      <c r="BP918" s="1" t="s">
        <v>2104</v>
      </c>
    </row>
    <row r="919" customFormat="false" ht="12.75" hidden="false" customHeight="false" outlineLevel="0" collapsed="false">
      <c r="R919" s="13" t="s">
        <v>2144</v>
      </c>
      <c r="S919" s="13" t="s">
        <v>2145</v>
      </c>
      <c r="BP919" s="1" t="s">
        <v>2106</v>
      </c>
    </row>
    <row r="920" customFormat="false" ht="12.75" hidden="false" customHeight="false" outlineLevel="0" collapsed="false">
      <c r="R920" s="13" t="s">
        <v>2146</v>
      </c>
      <c r="S920" s="13" t="s">
        <v>2147</v>
      </c>
      <c r="BP920" s="1" t="s">
        <v>2109</v>
      </c>
    </row>
    <row r="921" customFormat="false" ht="12.75" hidden="false" customHeight="false" outlineLevel="0" collapsed="false">
      <c r="R921" s="13" t="s">
        <v>2148</v>
      </c>
      <c r="S921" s="13" t="s">
        <v>2149</v>
      </c>
      <c r="BP921" s="1" t="s">
        <v>2112</v>
      </c>
    </row>
    <row r="922" customFormat="false" ht="12.75" hidden="false" customHeight="false" outlineLevel="0" collapsed="false">
      <c r="R922" s="13" t="s">
        <v>2150</v>
      </c>
      <c r="S922" s="13" t="s">
        <v>2151</v>
      </c>
      <c r="BP922" s="1" t="s">
        <v>2115</v>
      </c>
    </row>
    <row r="923" customFormat="false" ht="12.75" hidden="false" customHeight="false" outlineLevel="0" collapsed="false">
      <c r="R923" s="13" t="s">
        <v>2152</v>
      </c>
      <c r="S923" s="13" t="s">
        <v>2153</v>
      </c>
      <c r="BP923" s="1" t="s">
        <v>2118</v>
      </c>
    </row>
    <row r="924" customFormat="false" ht="12.75" hidden="false" customHeight="false" outlineLevel="0" collapsed="false">
      <c r="R924" s="13" t="s">
        <v>2154</v>
      </c>
      <c r="S924" s="13" t="s">
        <v>2155</v>
      </c>
      <c r="BP924" s="1" t="s">
        <v>2121</v>
      </c>
    </row>
    <row r="925" customFormat="false" ht="12.75" hidden="false" customHeight="false" outlineLevel="0" collapsed="false">
      <c r="R925" s="13" t="s">
        <v>2156</v>
      </c>
      <c r="S925" s="13" t="s">
        <v>2157</v>
      </c>
      <c r="BP925" s="1" t="s">
        <v>2158</v>
      </c>
    </row>
    <row r="926" customFormat="false" ht="12.75" hidden="false" customHeight="false" outlineLevel="0" collapsed="false">
      <c r="R926" s="13" t="s">
        <v>2159</v>
      </c>
      <c r="S926" s="13" t="s">
        <v>2160</v>
      </c>
      <c r="BP926" s="1" t="s">
        <v>2161</v>
      </c>
    </row>
    <row r="927" customFormat="false" ht="12.75" hidden="false" customHeight="false" outlineLevel="0" collapsed="false">
      <c r="R927" s="13" t="s">
        <v>2162</v>
      </c>
      <c r="S927" s="13" t="s">
        <v>2163</v>
      </c>
      <c r="BP927" s="1" t="s">
        <v>2164</v>
      </c>
    </row>
    <row r="928" customFormat="false" ht="12.75" hidden="false" customHeight="false" outlineLevel="0" collapsed="false">
      <c r="R928" s="13" t="s">
        <v>2165</v>
      </c>
      <c r="S928" s="13" t="s">
        <v>2166</v>
      </c>
      <c r="BP928" s="1" t="s">
        <v>2124</v>
      </c>
    </row>
    <row r="929" customFormat="false" ht="12.75" hidden="false" customHeight="false" outlineLevel="0" collapsed="false">
      <c r="R929" s="13" t="s">
        <v>2167</v>
      </c>
      <c r="S929" s="13" t="s">
        <v>2168</v>
      </c>
      <c r="BP929" s="1" t="s">
        <v>2127</v>
      </c>
    </row>
    <row r="930" customFormat="false" ht="12.75" hidden="false" customHeight="false" outlineLevel="0" collapsed="false">
      <c r="R930" s="13" t="s">
        <v>2169</v>
      </c>
      <c r="S930" s="13" t="s">
        <v>2170</v>
      </c>
      <c r="BP930" s="1" t="s">
        <v>2171</v>
      </c>
    </row>
    <row r="931" customFormat="false" ht="12.75" hidden="false" customHeight="false" outlineLevel="0" collapsed="false">
      <c r="R931" s="13" t="s">
        <v>2172</v>
      </c>
      <c r="S931" s="13" t="s">
        <v>2173</v>
      </c>
      <c r="BP931" s="1" t="s">
        <v>2174</v>
      </c>
    </row>
    <row r="932" customFormat="false" ht="12.75" hidden="false" customHeight="false" outlineLevel="0" collapsed="false">
      <c r="R932" s="13" t="s">
        <v>2175</v>
      </c>
      <c r="S932" s="13" t="s">
        <v>2176</v>
      </c>
      <c r="BP932" s="1" t="s">
        <v>2177</v>
      </c>
    </row>
    <row r="933" customFormat="false" ht="12.75" hidden="false" customHeight="false" outlineLevel="0" collapsed="false">
      <c r="R933" s="13" t="s">
        <v>2178</v>
      </c>
      <c r="S933" s="13" t="s">
        <v>2179</v>
      </c>
      <c r="BP933" s="1" t="s">
        <v>2180</v>
      </c>
    </row>
    <row r="934" customFormat="false" ht="12.75" hidden="false" customHeight="false" outlineLevel="0" collapsed="false">
      <c r="R934" s="13" t="s">
        <v>2181</v>
      </c>
      <c r="S934" s="13" t="s">
        <v>2182</v>
      </c>
      <c r="BP934" s="1" t="s">
        <v>2129</v>
      </c>
    </row>
    <row r="935" customFormat="false" ht="12.75" hidden="false" customHeight="false" outlineLevel="0" collapsed="false">
      <c r="R935" s="13" t="s">
        <v>2183</v>
      </c>
      <c r="S935" s="13" t="s">
        <v>2184</v>
      </c>
      <c r="BP935" s="1" t="s">
        <v>2131</v>
      </c>
    </row>
    <row r="936" customFormat="false" ht="12.75" hidden="false" customHeight="false" outlineLevel="0" collapsed="false">
      <c r="R936" s="13" t="s">
        <v>2185</v>
      </c>
      <c r="S936" s="13" t="s">
        <v>2186</v>
      </c>
      <c r="BP936" s="1" t="s">
        <v>2133</v>
      </c>
    </row>
    <row r="937" customFormat="false" ht="12.75" hidden="false" customHeight="false" outlineLevel="0" collapsed="false">
      <c r="R937" s="13" t="s">
        <v>2187</v>
      </c>
      <c r="S937" s="13" t="s">
        <v>2188</v>
      </c>
      <c r="BP937" s="1" t="s">
        <v>2135</v>
      </c>
    </row>
    <row r="938" customFormat="false" ht="12.75" hidden="false" customHeight="false" outlineLevel="0" collapsed="false">
      <c r="R938" s="13" t="s">
        <v>2189</v>
      </c>
      <c r="S938" s="13" t="s">
        <v>2190</v>
      </c>
      <c r="BP938" s="1" t="s">
        <v>2136</v>
      </c>
    </row>
    <row r="939" customFormat="false" ht="12.75" hidden="false" customHeight="false" outlineLevel="0" collapsed="false">
      <c r="R939" s="13" t="s">
        <v>2191</v>
      </c>
      <c r="S939" s="13" t="s">
        <v>2192</v>
      </c>
      <c r="BP939" s="1" t="s">
        <v>2138</v>
      </c>
    </row>
    <row r="940" customFormat="false" ht="12.75" hidden="false" customHeight="false" outlineLevel="0" collapsed="false">
      <c r="R940" s="13" t="s">
        <v>2193</v>
      </c>
      <c r="S940" s="13" t="s">
        <v>2194</v>
      </c>
      <c r="BP940" s="1" t="s">
        <v>2140</v>
      </c>
    </row>
    <row r="941" customFormat="false" ht="12.75" hidden="false" customHeight="false" outlineLevel="0" collapsed="false">
      <c r="R941" s="13" t="s">
        <v>2195</v>
      </c>
      <c r="S941" s="13" t="s">
        <v>2196</v>
      </c>
      <c r="BP941" s="1" t="s">
        <v>2142</v>
      </c>
    </row>
    <row r="942" customFormat="false" ht="12.75" hidden="false" customHeight="false" outlineLevel="0" collapsed="false">
      <c r="R942" s="13" t="s">
        <v>2197</v>
      </c>
      <c r="S942" s="13" t="s">
        <v>2198</v>
      </c>
      <c r="BP942" s="1" t="s">
        <v>2144</v>
      </c>
    </row>
    <row r="943" customFormat="false" ht="12.75" hidden="false" customHeight="false" outlineLevel="0" collapsed="false">
      <c r="R943" s="13" t="s">
        <v>2199</v>
      </c>
      <c r="S943" s="13" t="s">
        <v>2200</v>
      </c>
      <c r="BP943" s="1" t="s">
        <v>2146</v>
      </c>
    </row>
    <row r="944" customFormat="false" ht="12.75" hidden="false" customHeight="false" outlineLevel="0" collapsed="false">
      <c r="R944" s="13" t="s">
        <v>2201</v>
      </c>
      <c r="S944" s="13" t="s">
        <v>2202</v>
      </c>
      <c r="BP944" s="1" t="s">
        <v>2148</v>
      </c>
    </row>
    <row r="945" customFormat="false" ht="12.75" hidden="false" customHeight="false" outlineLevel="0" collapsed="false">
      <c r="R945" s="13" t="s">
        <v>2203</v>
      </c>
      <c r="S945" s="13" t="s">
        <v>2204</v>
      </c>
      <c r="BP945" s="1" t="s">
        <v>2150</v>
      </c>
    </row>
    <row r="946" customFormat="false" ht="12.75" hidden="false" customHeight="false" outlineLevel="0" collapsed="false">
      <c r="R946" s="13" t="s">
        <v>2205</v>
      </c>
      <c r="S946" s="13" t="s">
        <v>2206</v>
      </c>
      <c r="BP946" s="1" t="s">
        <v>2152</v>
      </c>
    </row>
    <row r="947" customFormat="false" ht="12.75" hidden="false" customHeight="false" outlineLevel="0" collapsed="false">
      <c r="R947" s="13" t="s">
        <v>2207</v>
      </c>
      <c r="S947" s="13" t="s">
        <v>2208</v>
      </c>
      <c r="BP947" s="1" t="s">
        <v>2154</v>
      </c>
    </row>
    <row r="948" customFormat="false" ht="12.75" hidden="false" customHeight="false" outlineLevel="0" collapsed="false">
      <c r="R948" s="13" t="s">
        <v>2209</v>
      </c>
      <c r="S948" s="13" t="s">
        <v>2210</v>
      </c>
      <c r="BP948" s="1" t="s">
        <v>2156</v>
      </c>
    </row>
    <row r="949" customFormat="false" ht="12.75" hidden="false" customHeight="false" outlineLevel="0" collapsed="false">
      <c r="R949" s="13" t="s">
        <v>2211</v>
      </c>
      <c r="S949" s="13" t="s">
        <v>2212</v>
      </c>
      <c r="BP949" s="1" t="s">
        <v>2159</v>
      </c>
    </row>
    <row r="950" customFormat="false" ht="12.75" hidden="false" customHeight="false" outlineLevel="0" collapsed="false">
      <c r="R950" s="13" t="s">
        <v>2213</v>
      </c>
      <c r="S950" s="13" t="s">
        <v>2214</v>
      </c>
      <c r="BP950" s="1" t="s">
        <v>2162</v>
      </c>
    </row>
    <row r="951" customFormat="false" ht="12.75" hidden="false" customHeight="false" outlineLevel="0" collapsed="false">
      <c r="R951" s="13" t="s">
        <v>2215</v>
      </c>
      <c r="S951" s="13" t="s">
        <v>2216</v>
      </c>
      <c r="BP951" s="1" t="s">
        <v>2165</v>
      </c>
    </row>
    <row r="952" customFormat="false" ht="12.75" hidden="false" customHeight="false" outlineLevel="0" collapsed="false">
      <c r="R952" s="13" t="s">
        <v>2217</v>
      </c>
      <c r="S952" s="13" t="s">
        <v>2218</v>
      </c>
      <c r="BP952" s="1" t="s">
        <v>2167</v>
      </c>
    </row>
    <row r="953" customFormat="false" ht="12.75" hidden="false" customHeight="false" outlineLevel="0" collapsed="false">
      <c r="R953" s="13" t="s">
        <v>2219</v>
      </c>
      <c r="S953" s="13" t="s">
        <v>2220</v>
      </c>
      <c r="BP953" s="1" t="s">
        <v>2169</v>
      </c>
    </row>
    <row r="954" customFormat="false" ht="12.75" hidden="false" customHeight="false" outlineLevel="0" collapsed="false">
      <c r="R954" s="13" t="s">
        <v>2221</v>
      </c>
      <c r="S954" s="13" t="s">
        <v>2222</v>
      </c>
      <c r="BP954" s="1" t="s">
        <v>2172</v>
      </c>
    </row>
    <row r="955" customFormat="false" ht="12.75" hidden="false" customHeight="false" outlineLevel="0" collapsed="false">
      <c r="R955" s="13" t="s">
        <v>2223</v>
      </c>
      <c r="S955" s="13" t="s">
        <v>2224</v>
      </c>
      <c r="BP955" s="1" t="s">
        <v>2175</v>
      </c>
    </row>
    <row r="956" customFormat="false" ht="12.75" hidden="false" customHeight="false" outlineLevel="0" collapsed="false">
      <c r="R956" s="13" t="s">
        <v>2225</v>
      </c>
      <c r="S956" s="13" t="s">
        <v>2226</v>
      </c>
      <c r="BP956" s="1" t="s">
        <v>2178</v>
      </c>
    </row>
    <row r="957" customFormat="false" ht="12.75" hidden="false" customHeight="false" outlineLevel="0" collapsed="false">
      <c r="R957" s="13" t="s">
        <v>2227</v>
      </c>
      <c r="S957" s="13" t="s">
        <v>2228</v>
      </c>
      <c r="BP957" s="1" t="s">
        <v>2181</v>
      </c>
    </row>
    <row r="958" customFormat="false" ht="12.75" hidden="false" customHeight="false" outlineLevel="0" collapsed="false">
      <c r="R958" s="13" t="s">
        <v>2229</v>
      </c>
      <c r="S958" s="13" t="s">
        <v>2230</v>
      </c>
      <c r="BP958" s="1" t="s">
        <v>2183</v>
      </c>
    </row>
    <row r="959" customFormat="false" ht="12.75" hidden="false" customHeight="false" outlineLevel="0" collapsed="false">
      <c r="R959" s="13" t="s">
        <v>2231</v>
      </c>
      <c r="S959" s="13" t="s">
        <v>2232</v>
      </c>
      <c r="BP959" s="1" t="s">
        <v>2185</v>
      </c>
    </row>
    <row r="960" customFormat="false" ht="12.75" hidden="false" customHeight="false" outlineLevel="0" collapsed="false">
      <c r="R960" s="13" t="s">
        <v>2233</v>
      </c>
      <c r="S960" s="13" t="s">
        <v>2234</v>
      </c>
      <c r="BP960" s="1" t="s">
        <v>2187</v>
      </c>
    </row>
    <row r="961" customFormat="false" ht="12.75" hidden="false" customHeight="false" outlineLevel="0" collapsed="false">
      <c r="R961" s="13" t="s">
        <v>2235</v>
      </c>
      <c r="S961" s="13" t="s">
        <v>2236</v>
      </c>
      <c r="BP961" s="1" t="s">
        <v>2189</v>
      </c>
    </row>
    <row r="962" customFormat="false" ht="12.75" hidden="false" customHeight="false" outlineLevel="0" collapsed="false">
      <c r="R962" s="13" t="s">
        <v>2237</v>
      </c>
      <c r="S962" s="13" t="s">
        <v>2238</v>
      </c>
      <c r="BP962" s="1" t="s">
        <v>2191</v>
      </c>
    </row>
    <row r="963" customFormat="false" ht="12.75" hidden="false" customHeight="false" outlineLevel="0" collapsed="false">
      <c r="R963" s="13" t="s">
        <v>2239</v>
      </c>
      <c r="S963" s="13" t="s">
        <v>2240</v>
      </c>
      <c r="BP963" s="1" t="s">
        <v>2193</v>
      </c>
    </row>
    <row r="964" customFormat="false" ht="12.75" hidden="false" customHeight="false" outlineLevel="0" collapsed="false">
      <c r="R964" s="13" t="s">
        <v>2241</v>
      </c>
      <c r="S964" s="13" t="s">
        <v>2242</v>
      </c>
      <c r="BP964" s="1" t="s">
        <v>2195</v>
      </c>
    </row>
    <row r="965" customFormat="false" ht="12.75" hidden="false" customHeight="false" outlineLevel="0" collapsed="false">
      <c r="R965" s="13" t="s">
        <v>2243</v>
      </c>
      <c r="S965" s="13" t="s">
        <v>2244</v>
      </c>
      <c r="BP965" s="1" t="s">
        <v>2197</v>
      </c>
    </row>
    <row r="966" customFormat="false" ht="12.75" hidden="false" customHeight="false" outlineLevel="0" collapsed="false">
      <c r="R966" s="13" t="s">
        <v>2245</v>
      </c>
      <c r="S966" s="13" t="s">
        <v>2246</v>
      </c>
      <c r="BP966" s="1" t="s">
        <v>2199</v>
      </c>
    </row>
    <row r="967" customFormat="false" ht="12.75" hidden="false" customHeight="false" outlineLevel="0" collapsed="false">
      <c r="R967" s="13" t="s">
        <v>2247</v>
      </c>
      <c r="S967" s="13" t="s">
        <v>2248</v>
      </c>
      <c r="BP967" s="1" t="s">
        <v>2201</v>
      </c>
    </row>
    <row r="968" customFormat="false" ht="12.75" hidden="false" customHeight="false" outlineLevel="0" collapsed="false">
      <c r="R968" s="13" t="s">
        <v>2249</v>
      </c>
      <c r="S968" s="13" t="s">
        <v>2250</v>
      </c>
      <c r="BP968" s="1" t="s">
        <v>2203</v>
      </c>
    </row>
    <row r="969" customFormat="false" ht="12.75" hidden="false" customHeight="false" outlineLevel="0" collapsed="false">
      <c r="R969" s="13" t="s">
        <v>2251</v>
      </c>
      <c r="S969" s="13" t="s">
        <v>2252</v>
      </c>
      <c r="BP969" s="1" t="s">
        <v>2205</v>
      </c>
    </row>
    <row r="970" customFormat="false" ht="12.75" hidden="false" customHeight="false" outlineLevel="0" collapsed="false">
      <c r="R970" s="13" t="s">
        <v>2253</v>
      </c>
      <c r="S970" s="13" t="s">
        <v>2254</v>
      </c>
      <c r="BP970" s="1" t="s">
        <v>2207</v>
      </c>
    </row>
    <row r="971" customFormat="false" ht="12.75" hidden="false" customHeight="false" outlineLevel="0" collapsed="false">
      <c r="R971" s="13" t="s">
        <v>2255</v>
      </c>
      <c r="S971" s="13" t="s">
        <v>2256</v>
      </c>
      <c r="BP971" s="1" t="s">
        <v>2209</v>
      </c>
    </row>
    <row r="972" customFormat="false" ht="12.75" hidden="false" customHeight="false" outlineLevel="0" collapsed="false">
      <c r="R972" s="13" t="s">
        <v>2257</v>
      </c>
      <c r="S972" s="13" t="s">
        <v>2258</v>
      </c>
      <c r="BP972" s="1" t="s">
        <v>2211</v>
      </c>
    </row>
    <row r="973" customFormat="false" ht="12.75" hidden="false" customHeight="false" outlineLevel="0" collapsed="false">
      <c r="R973" s="13" t="s">
        <v>2259</v>
      </c>
      <c r="S973" s="13" t="s">
        <v>2260</v>
      </c>
      <c r="BP973" s="1" t="s">
        <v>2213</v>
      </c>
    </row>
    <row r="974" customFormat="false" ht="12.75" hidden="false" customHeight="false" outlineLevel="0" collapsed="false">
      <c r="R974" s="13" t="s">
        <v>2261</v>
      </c>
      <c r="S974" s="13" t="s">
        <v>2262</v>
      </c>
      <c r="BP974" s="1" t="s">
        <v>2215</v>
      </c>
    </row>
    <row r="975" customFormat="false" ht="12.75" hidden="false" customHeight="false" outlineLevel="0" collapsed="false">
      <c r="R975" s="13" t="s">
        <v>2263</v>
      </c>
      <c r="S975" s="13" t="s">
        <v>2264</v>
      </c>
      <c r="BP975" s="1" t="s">
        <v>2217</v>
      </c>
    </row>
    <row r="976" customFormat="false" ht="12.75" hidden="false" customHeight="false" outlineLevel="0" collapsed="false">
      <c r="R976" s="13" t="s">
        <v>2265</v>
      </c>
      <c r="S976" s="13" t="s">
        <v>2266</v>
      </c>
      <c r="BP976" s="1" t="s">
        <v>2219</v>
      </c>
    </row>
    <row r="977" customFormat="false" ht="12.75" hidden="false" customHeight="false" outlineLevel="0" collapsed="false">
      <c r="R977" s="13" t="s">
        <v>2267</v>
      </c>
      <c r="S977" s="13" t="s">
        <v>2268</v>
      </c>
      <c r="BP977" s="1" t="s">
        <v>2221</v>
      </c>
    </row>
    <row r="978" customFormat="false" ht="12.75" hidden="false" customHeight="false" outlineLevel="0" collapsed="false">
      <c r="R978" s="13" t="s">
        <v>2269</v>
      </c>
      <c r="S978" s="13" t="s">
        <v>2270</v>
      </c>
      <c r="BP978" s="1" t="s">
        <v>2223</v>
      </c>
    </row>
    <row r="979" customFormat="false" ht="12.75" hidden="false" customHeight="false" outlineLevel="0" collapsed="false">
      <c r="R979" s="13" t="s">
        <v>2271</v>
      </c>
      <c r="S979" s="13" t="s">
        <v>2272</v>
      </c>
      <c r="BP979" s="1" t="s">
        <v>2225</v>
      </c>
    </row>
    <row r="980" customFormat="false" ht="12.75" hidden="false" customHeight="false" outlineLevel="0" collapsed="false">
      <c r="R980" s="13" t="s">
        <v>2273</v>
      </c>
      <c r="S980" s="13" t="s">
        <v>2274</v>
      </c>
      <c r="BP980" s="1" t="s">
        <v>2227</v>
      </c>
    </row>
    <row r="981" customFormat="false" ht="12.75" hidden="false" customHeight="false" outlineLevel="0" collapsed="false">
      <c r="R981" s="13" t="s">
        <v>2275</v>
      </c>
      <c r="S981" s="13" t="s">
        <v>2276</v>
      </c>
      <c r="BP981" s="1" t="s">
        <v>2229</v>
      </c>
    </row>
    <row r="982" customFormat="false" ht="12.75" hidden="false" customHeight="false" outlineLevel="0" collapsed="false">
      <c r="R982" s="13" t="s">
        <v>2277</v>
      </c>
      <c r="S982" s="13" t="s">
        <v>2278</v>
      </c>
      <c r="BP982" s="1" t="s">
        <v>2231</v>
      </c>
    </row>
    <row r="983" customFormat="false" ht="12.75" hidden="false" customHeight="false" outlineLevel="0" collapsed="false">
      <c r="R983" s="13" t="s">
        <v>2279</v>
      </c>
      <c r="S983" s="13" t="s">
        <v>2280</v>
      </c>
      <c r="BP983" s="1" t="s">
        <v>2233</v>
      </c>
    </row>
    <row r="984" customFormat="false" ht="12.75" hidden="false" customHeight="false" outlineLevel="0" collapsed="false">
      <c r="R984" s="13" t="s">
        <v>2281</v>
      </c>
      <c r="S984" s="13" t="s">
        <v>2282</v>
      </c>
      <c r="BP984" s="1" t="s">
        <v>2235</v>
      </c>
    </row>
    <row r="985" customFormat="false" ht="12.75" hidden="false" customHeight="false" outlineLevel="0" collapsed="false">
      <c r="R985" s="13" t="s">
        <v>2283</v>
      </c>
      <c r="S985" s="13" t="s">
        <v>2284</v>
      </c>
      <c r="BP985" s="1" t="s">
        <v>2237</v>
      </c>
    </row>
    <row r="986" customFormat="false" ht="12.75" hidden="false" customHeight="false" outlineLevel="0" collapsed="false">
      <c r="R986" s="13" t="s">
        <v>2285</v>
      </c>
      <c r="S986" s="13" t="s">
        <v>2286</v>
      </c>
      <c r="BP986" s="1" t="s">
        <v>2239</v>
      </c>
    </row>
    <row r="987" customFormat="false" ht="12.75" hidden="false" customHeight="false" outlineLevel="0" collapsed="false">
      <c r="R987" s="13" t="s">
        <v>2287</v>
      </c>
      <c r="S987" s="13" t="s">
        <v>2288</v>
      </c>
      <c r="BP987" s="1" t="s">
        <v>2241</v>
      </c>
    </row>
    <row r="988" customFormat="false" ht="12.75" hidden="false" customHeight="false" outlineLevel="0" collapsed="false">
      <c r="R988" s="13" t="s">
        <v>2289</v>
      </c>
      <c r="S988" s="13" t="s">
        <v>2290</v>
      </c>
      <c r="BP988" s="1" t="s">
        <v>2243</v>
      </c>
    </row>
    <row r="989" customFormat="false" ht="12.75" hidden="false" customHeight="false" outlineLevel="0" collapsed="false">
      <c r="R989" s="13" t="s">
        <v>2291</v>
      </c>
      <c r="S989" s="13" t="s">
        <v>2292</v>
      </c>
      <c r="BP989" s="1" t="s">
        <v>2245</v>
      </c>
    </row>
    <row r="990" customFormat="false" ht="12.75" hidden="false" customHeight="false" outlineLevel="0" collapsed="false">
      <c r="R990" s="13" t="s">
        <v>2293</v>
      </c>
      <c r="S990" s="13" t="s">
        <v>2294</v>
      </c>
      <c r="BP990" s="1" t="s">
        <v>2247</v>
      </c>
    </row>
    <row r="991" customFormat="false" ht="12.75" hidden="false" customHeight="false" outlineLevel="0" collapsed="false">
      <c r="R991" s="13" t="s">
        <v>2295</v>
      </c>
      <c r="S991" s="13" t="s">
        <v>2296</v>
      </c>
      <c r="BP991" s="1" t="s">
        <v>2249</v>
      </c>
    </row>
    <row r="992" customFormat="false" ht="12.75" hidden="false" customHeight="false" outlineLevel="0" collapsed="false">
      <c r="R992" s="13" t="s">
        <v>2297</v>
      </c>
      <c r="S992" s="13" t="s">
        <v>2298</v>
      </c>
      <c r="BP992" s="1" t="s">
        <v>2253</v>
      </c>
    </row>
    <row r="993" customFormat="false" ht="12.75" hidden="false" customHeight="false" outlineLevel="0" collapsed="false">
      <c r="R993" s="13" t="s">
        <v>2299</v>
      </c>
      <c r="S993" s="13" t="s">
        <v>2300</v>
      </c>
      <c r="BP993" s="1" t="s">
        <v>2255</v>
      </c>
    </row>
    <row r="994" customFormat="false" ht="12.75" hidden="false" customHeight="false" outlineLevel="0" collapsed="false">
      <c r="R994" s="13" t="s">
        <v>2301</v>
      </c>
      <c r="S994" s="13" t="s">
        <v>2302</v>
      </c>
      <c r="BP994" s="1" t="s">
        <v>2257</v>
      </c>
    </row>
    <row r="995" customFormat="false" ht="12.75" hidden="false" customHeight="false" outlineLevel="0" collapsed="false">
      <c r="R995" s="13" t="s">
        <v>2303</v>
      </c>
      <c r="S995" s="13" t="s">
        <v>2304</v>
      </c>
      <c r="BP995" s="1" t="s">
        <v>2259</v>
      </c>
    </row>
    <row r="996" customFormat="false" ht="12.75" hidden="false" customHeight="false" outlineLevel="0" collapsed="false">
      <c r="R996" s="13" t="s">
        <v>2305</v>
      </c>
      <c r="S996" s="13" t="s">
        <v>2306</v>
      </c>
      <c r="BP996" s="1" t="s">
        <v>2261</v>
      </c>
    </row>
    <row r="997" customFormat="false" ht="12.75" hidden="false" customHeight="false" outlineLevel="0" collapsed="false">
      <c r="R997" s="13" t="s">
        <v>2307</v>
      </c>
      <c r="S997" s="13" t="s">
        <v>2308</v>
      </c>
      <c r="BP997" s="1" t="s">
        <v>2263</v>
      </c>
    </row>
    <row r="998" customFormat="false" ht="12.75" hidden="false" customHeight="false" outlineLevel="0" collapsed="false">
      <c r="R998" s="13" t="s">
        <v>2309</v>
      </c>
      <c r="S998" s="13" t="s">
        <v>2310</v>
      </c>
      <c r="BP998" s="1" t="s">
        <v>2265</v>
      </c>
    </row>
    <row r="999" customFormat="false" ht="12.75" hidden="false" customHeight="false" outlineLevel="0" collapsed="false">
      <c r="R999" s="13" t="s">
        <v>2311</v>
      </c>
      <c r="S999" s="13" t="s">
        <v>2312</v>
      </c>
      <c r="BP999" s="1" t="s">
        <v>2267</v>
      </c>
    </row>
    <row r="1000" customFormat="false" ht="12.75" hidden="false" customHeight="false" outlineLevel="0" collapsed="false">
      <c r="R1000" s="13" t="s">
        <v>2313</v>
      </c>
      <c r="S1000" s="13" t="s">
        <v>2314</v>
      </c>
      <c r="BP1000" s="1" t="s">
        <v>2269</v>
      </c>
    </row>
    <row r="1001" customFormat="false" ht="12.75" hidden="false" customHeight="false" outlineLevel="0" collapsed="false">
      <c r="R1001" s="13" t="s">
        <v>2315</v>
      </c>
      <c r="S1001" s="13" t="s">
        <v>2316</v>
      </c>
      <c r="BP1001" s="1" t="s">
        <v>2271</v>
      </c>
    </row>
    <row r="1002" customFormat="false" ht="12.75" hidden="false" customHeight="false" outlineLevel="0" collapsed="false">
      <c r="R1002" s="13" t="s">
        <v>2317</v>
      </c>
      <c r="S1002" s="13" t="s">
        <v>2318</v>
      </c>
      <c r="BP1002" s="1" t="s">
        <v>2273</v>
      </c>
    </row>
    <row r="1003" customFormat="false" ht="12.75" hidden="false" customHeight="false" outlineLevel="0" collapsed="false">
      <c r="R1003" s="13" t="s">
        <v>2319</v>
      </c>
      <c r="S1003" s="13" t="s">
        <v>2320</v>
      </c>
      <c r="BP1003" s="1" t="s">
        <v>2275</v>
      </c>
    </row>
    <row r="1004" customFormat="false" ht="12.75" hidden="false" customHeight="false" outlineLevel="0" collapsed="false">
      <c r="R1004" s="13" t="s">
        <v>2321</v>
      </c>
      <c r="S1004" s="13" t="s">
        <v>2322</v>
      </c>
      <c r="BP1004" s="1" t="s">
        <v>2277</v>
      </c>
    </row>
    <row r="1005" customFormat="false" ht="12.75" hidden="false" customHeight="false" outlineLevel="0" collapsed="false">
      <c r="R1005" s="13" t="s">
        <v>2323</v>
      </c>
      <c r="S1005" s="13" t="s">
        <v>874</v>
      </c>
      <c r="BP1005" s="1" t="s">
        <v>2279</v>
      </c>
    </row>
    <row r="1006" customFormat="false" ht="12.75" hidden="false" customHeight="false" outlineLevel="0" collapsed="false">
      <c r="R1006" s="13" t="s">
        <v>2324</v>
      </c>
      <c r="S1006" s="13" t="s">
        <v>2325</v>
      </c>
      <c r="BP1006" s="1" t="s">
        <v>2281</v>
      </c>
    </row>
    <row r="1007" customFormat="false" ht="12.75" hidden="false" customHeight="false" outlineLevel="0" collapsed="false">
      <c r="R1007" s="13" t="s">
        <v>2326</v>
      </c>
      <c r="S1007" s="13" t="s">
        <v>2327</v>
      </c>
      <c r="BP1007" s="1" t="s">
        <v>2283</v>
      </c>
    </row>
    <row r="1008" customFormat="false" ht="12.75" hidden="false" customHeight="false" outlineLevel="0" collapsed="false">
      <c r="R1008" s="13" t="s">
        <v>2328</v>
      </c>
      <c r="S1008" s="13" t="s">
        <v>2329</v>
      </c>
      <c r="BP1008" s="1" t="s">
        <v>2285</v>
      </c>
    </row>
    <row r="1009" customFormat="false" ht="12.75" hidden="false" customHeight="false" outlineLevel="0" collapsed="false">
      <c r="R1009" s="13" t="s">
        <v>2330</v>
      </c>
      <c r="S1009" s="13" t="s">
        <v>2331</v>
      </c>
      <c r="BP1009" s="1" t="s">
        <v>2287</v>
      </c>
    </row>
    <row r="1010" customFormat="false" ht="12.75" hidden="false" customHeight="false" outlineLevel="0" collapsed="false">
      <c r="R1010" s="13" t="s">
        <v>2332</v>
      </c>
      <c r="S1010" s="13" t="s">
        <v>2333</v>
      </c>
      <c r="BP1010" s="1" t="s">
        <v>2289</v>
      </c>
    </row>
    <row r="1011" customFormat="false" ht="12.75" hidden="false" customHeight="false" outlineLevel="0" collapsed="false">
      <c r="R1011" s="13" t="s">
        <v>2334</v>
      </c>
      <c r="S1011" s="13" t="s">
        <v>2335</v>
      </c>
      <c r="BP1011" s="1" t="s">
        <v>2291</v>
      </c>
    </row>
    <row r="1012" customFormat="false" ht="12.75" hidden="false" customHeight="false" outlineLevel="0" collapsed="false">
      <c r="R1012" s="13" t="s">
        <v>2336</v>
      </c>
      <c r="S1012" s="13" t="s">
        <v>2337</v>
      </c>
      <c r="BP1012" s="1" t="s">
        <v>2293</v>
      </c>
    </row>
    <row r="1013" customFormat="false" ht="12.75" hidden="false" customHeight="false" outlineLevel="0" collapsed="false">
      <c r="R1013" s="13" t="s">
        <v>2338</v>
      </c>
      <c r="S1013" s="13" t="s">
        <v>2339</v>
      </c>
      <c r="BP1013" s="1" t="s">
        <v>2295</v>
      </c>
    </row>
    <row r="1014" customFormat="false" ht="12.75" hidden="false" customHeight="false" outlineLevel="0" collapsed="false">
      <c r="R1014" s="13" t="s">
        <v>2340</v>
      </c>
      <c r="S1014" s="13" t="s">
        <v>2341</v>
      </c>
      <c r="BP1014" s="1" t="s">
        <v>2297</v>
      </c>
    </row>
    <row r="1015" customFormat="false" ht="12.75" hidden="false" customHeight="false" outlineLevel="0" collapsed="false">
      <c r="R1015" s="13" t="s">
        <v>2342</v>
      </c>
      <c r="S1015" s="13" t="s">
        <v>2343</v>
      </c>
      <c r="BP1015" s="1" t="s">
        <v>2299</v>
      </c>
    </row>
    <row r="1016" customFormat="false" ht="12.75" hidden="false" customHeight="false" outlineLevel="0" collapsed="false">
      <c r="R1016" s="13" t="s">
        <v>2344</v>
      </c>
      <c r="S1016" s="13" t="s">
        <v>2345</v>
      </c>
      <c r="BP1016" s="1" t="s">
        <v>2301</v>
      </c>
    </row>
    <row r="1017" customFormat="false" ht="12.75" hidden="false" customHeight="false" outlineLevel="0" collapsed="false">
      <c r="R1017" s="13" t="s">
        <v>2346</v>
      </c>
      <c r="S1017" s="13" t="s">
        <v>2347</v>
      </c>
      <c r="BP1017" s="1" t="s">
        <v>2303</v>
      </c>
    </row>
    <row r="1018" customFormat="false" ht="12.75" hidden="false" customHeight="false" outlineLevel="0" collapsed="false">
      <c r="R1018" s="13" t="s">
        <v>2348</v>
      </c>
      <c r="S1018" s="13" t="s">
        <v>2349</v>
      </c>
      <c r="BP1018" s="1" t="s">
        <v>2305</v>
      </c>
    </row>
    <row r="1019" customFormat="false" ht="12.75" hidden="false" customHeight="false" outlineLevel="0" collapsed="false">
      <c r="R1019" s="13" t="s">
        <v>2350</v>
      </c>
      <c r="S1019" s="13" t="s">
        <v>2351</v>
      </c>
      <c r="BP1019" s="1" t="s">
        <v>2307</v>
      </c>
    </row>
    <row r="1020" customFormat="false" ht="12.75" hidden="false" customHeight="false" outlineLevel="0" collapsed="false">
      <c r="R1020" s="13" t="s">
        <v>2352</v>
      </c>
      <c r="S1020" s="13" t="s">
        <v>2353</v>
      </c>
      <c r="BP1020" s="1" t="s">
        <v>2309</v>
      </c>
    </row>
    <row r="1021" customFormat="false" ht="12.75" hidden="false" customHeight="false" outlineLevel="0" collapsed="false">
      <c r="R1021" s="13" t="s">
        <v>2354</v>
      </c>
      <c r="S1021" s="13" t="s">
        <v>2355</v>
      </c>
      <c r="BP1021" s="1" t="s">
        <v>2311</v>
      </c>
    </row>
    <row r="1022" customFormat="false" ht="12.75" hidden="false" customHeight="false" outlineLevel="0" collapsed="false">
      <c r="R1022" s="13" t="s">
        <v>2356</v>
      </c>
      <c r="S1022" s="13" t="s">
        <v>2357</v>
      </c>
      <c r="BP1022" s="1" t="s">
        <v>2313</v>
      </c>
    </row>
    <row r="1023" customFormat="false" ht="12.75" hidden="false" customHeight="false" outlineLevel="0" collapsed="false">
      <c r="R1023" s="13" t="s">
        <v>2358</v>
      </c>
      <c r="S1023" s="13" t="s">
        <v>2359</v>
      </c>
      <c r="BP1023" s="1" t="s">
        <v>2315</v>
      </c>
    </row>
    <row r="1024" customFormat="false" ht="12.75" hidden="false" customHeight="false" outlineLevel="0" collapsed="false">
      <c r="R1024" s="13" t="s">
        <v>2360</v>
      </c>
      <c r="S1024" s="13" t="s">
        <v>2361</v>
      </c>
      <c r="BP1024" s="1" t="s">
        <v>2317</v>
      </c>
    </row>
    <row r="1025" customFormat="false" ht="12.75" hidden="false" customHeight="false" outlineLevel="0" collapsed="false">
      <c r="R1025" s="13" t="s">
        <v>2362</v>
      </c>
      <c r="S1025" s="13" t="s">
        <v>2363</v>
      </c>
      <c r="BP1025" s="1" t="s">
        <v>2319</v>
      </c>
    </row>
    <row r="1026" customFormat="false" ht="12.75" hidden="false" customHeight="false" outlineLevel="0" collapsed="false">
      <c r="R1026" s="13" t="s">
        <v>2364</v>
      </c>
      <c r="S1026" s="13" t="s">
        <v>2365</v>
      </c>
      <c r="BP1026" s="1" t="s">
        <v>2321</v>
      </c>
    </row>
    <row r="1027" customFormat="false" ht="12.75" hidden="false" customHeight="false" outlineLevel="0" collapsed="false">
      <c r="R1027" s="13" t="s">
        <v>2366</v>
      </c>
      <c r="S1027" s="13" t="s">
        <v>2367</v>
      </c>
      <c r="BP1027" s="1" t="s">
        <v>2323</v>
      </c>
    </row>
    <row r="1028" customFormat="false" ht="12.75" hidden="false" customHeight="false" outlineLevel="0" collapsed="false">
      <c r="R1028" s="13" t="s">
        <v>2368</v>
      </c>
      <c r="S1028" s="13" t="s">
        <v>816</v>
      </c>
      <c r="BP1028" s="1" t="s">
        <v>2324</v>
      </c>
    </row>
    <row r="1029" customFormat="false" ht="12.75" hidden="false" customHeight="false" outlineLevel="0" collapsed="false">
      <c r="R1029" s="13" t="s">
        <v>2369</v>
      </c>
      <c r="S1029" s="13" t="s">
        <v>2370</v>
      </c>
      <c r="BP1029" s="1" t="s">
        <v>2326</v>
      </c>
    </row>
    <row r="1030" customFormat="false" ht="12.75" hidden="false" customHeight="false" outlineLevel="0" collapsed="false">
      <c r="R1030" s="13" t="s">
        <v>2371</v>
      </c>
      <c r="S1030" s="13" t="s">
        <v>2372</v>
      </c>
      <c r="BP1030" s="1" t="s">
        <v>2328</v>
      </c>
    </row>
    <row r="1031" customFormat="false" ht="12.75" hidden="false" customHeight="false" outlineLevel="0" collapsed="false">
      <c r="R1031" s="13" t="s">
        <v>2373</v>
      </c>
      <c r="S1031" s="13" t="s">
        <v>2374</v>
      </c>
      <c r="BP1031" s="1" t="s">
        <v>2330</v>
      </c>
    </row>
    <row r="1032" customFormat="false" ht="12.75" hidden="false" customHeight="false" outlineLevel="0" collapsed="false">
      <c r="R1032" s="13" t="s">
        <v>2375</v>
      </c>
      <c r="S1032" s="13" t="s">
        <v>2376</v>
      </c>
      <c r="BP1032" s="1" t="s">
        <v>2332</v>
      </c>
    </row>
    <row r="1033" customFormat="false" ht="12.75" hidden="false" customHeight="false" outlineLevel="0" collapsed="false">
      <c r="R1033" s="13" t="s">
        <v>2377</v>
      </c>
      <c r="S1033" s="13" t="s">
        <v>2378</v>
      </c>
      <c r="BP1033" s="1" t="s">
        <v>2334</v>
      </c>
    </row>
    <row r="1034" customFormat="false" ht="12.75" hidden="false" customHeight="false" outlineLevel="0" collapsed="false">
      <c r="R1034" s="13" t="s">
        <v>2379</v>
      </c>
      <c r="S1034" s="13" t="s">
        <v>2380</v>
      </c>
      <c r="BP1034" s="1" t="s">
        <v>2336</v>
      </c>
    </row>
    <row r="1035" customFormat="false" ht="12.75" hidden="false" customHeight="false" outlineLevel="0" collapsed="false">
      <c r="R1035" s="13" t="s">
        <v>2381</v>
      </c>
      <c r="S1035" s="13" t="s">
        <v>2382</v>
      </c>
      <c r="BP1035" s="1" t="s">
        <v>2338</v>
      </c>
    </row>
    <row r="1036" customFormat="false" ht="12.75" hidden="false" customHeight="false" outlineLevel="0" collapsed="false">
      <c r="R1036" s="13" t="s">
        <v>2383</v>
      </c>
      <c r="S1036" s="13" t="s">
        <v>2384</v>
      </c>
      <c r="BP1036" s="1" t="s">
        <v>2340</v>
      </c>
    </row>
    <row r="1037" customFormat="false" ht="12.75" hidden="false" customHeight="false" outlineLevel="0" collapsed="false">
      <c r="R1037" s="13" t="s">
        <v>2385</v>
      </c>
      <c r="S1037" s="13" t="s">
        <v>2386</v>
      </c>
      <c r="BP1037" s="1" t="s">
        <v>2342</v>
      </c>
    </row>
    <row r="1038" customFormat="false" ht="12.75" hidden="false" customHeight="false" outlineLevel="0" collapsed="false">
      <c r="R1038" s="13" t="s">
        <v>2387</v>
      </c>
      <c r="S1038" s="13" t="s">
        <v>2388</v>
      </c>
      <c r="BP1038" s="1" t="s">
        <v>2344</v>
      </c>
    </row>
    <row r="1039" customFormat="false" ht="12.75" hidden="false" customHeight="false" outlineLevel="0" collapsed="false">
      <c r="R1039" s="13" t="s">
        <v>2389</v>
      </c>
      <c r="S1039" s="13" t="s">
        <v>2390</v>
      </c>
      <c r="BP1039" s="1" t="s">
        <v>2346</v>
      </c>
    </row>
    <row r="1040" customFormat="false" ht="12.75" hidden="false" customHeight="false" outlineLevel="0" collapsed="false">
      <c r="R1040" s="13" t="s">
        <v>2391</v>
      </c>
      <c r="S1040" s="13" t="s">
        <v>2392</v>
      </c>
      <c r="BP1040" s="1" t="s">
        <v>2348</v>
      </c>
    </row>
    <row r="1041" customFormat="false" ht="12.75" hidden="false" customHeight="false" outlineLevel="0" collapsed="false">
      <c r="R1041" s="13" t="s">
        <v>2393</v>
      </c>
      <c r="S1041" s="13" t="s">
        <v>2394</v>
      </c>
      <c r="BP1041" s="1" t="s">
        <v>2350</v>
      </c>
    </row>
    <row r="1042" customFormat="false" ht="12.75" hidden="false" customHeight="false" outlineLevel="0" collapsed="false">
      <c r="R1042" s="13" t="s">
        <v>2395</v>
      </c>
      <c r="S1042" s="13" t="s">
        <v>2396</v>
      </c>
      <c r="BP1042" s="1" t="s">
        <v>2352</v>
      </c>
    </row>
    <row r="1043" customFormat="false" ht="12.75" hidden="false" customHeight="false" outlineLevel="0" collapsed="false">
      <c r="R1043" s="13" t="s">
        <v>2397</v>
      </c>
      <c r="S1043" s="13" t="s">
        <v>2398</v>
      </c>
      <c r="BP1043" s="1" t="s">
        <v>2354</v>
      </c>
    </row>
    <row r="1044" customFormat="false" ht="12.75" hidden="false" customHeight="false" outlineLevel="0" collapsed="false">
      <c r="R1044" s="13" t="s">
        <v>2399</v>
      </c>
      <c r="S1044" s="13" t="s">
        <v>2400</v>
      </c>
      <c r="BP1044" s="1" t="s">
        <v>2356</v>
      </c>
    </row>
    <row r="1045" customFormat="false" ht="12.75" hidden="false" customHeight="false" outlineLevel="0" collapsed="false">
      <c r="R1045" s="13" t="s">
        <v>2401</v>
      </c>
      <c r="S1045" s="13" t="s">
        <v>2402</v>
      </c>
      <c r="BP1045" s="1" t="s">
        <v>2358</v>
      </c>
    </row>
    <row r="1046" customFormat="false" ht="12.75" hidden="false" customHeight="false" outlineLevel="0" collapsed="false">
      <c r="R1046" s="13" t="s">
        <v>2403</v>
      </c>
      <c r="S1046" s="13" t="s">
        <v>2404</v>
      </c>
      <c r="BP1046" s="1" t="s">
        <v>2360</v>
      </c>
    </row>
    <row r="1047" customFormat="false" ht="12.75" hidden="false" customHeight="false" outlineLevel="0" collapsed="false">
      <c r="R1047" s="13" t="s">
        <v>2405</v>
      </c>
      <c r="S1047" s="13" t="s">
        <v>2406</v>
      </c>
      <c r="BP1047" s="1" t="s">
        <v>2362</v>
      </c>
    </row>
    <row r="1048" customFormat="false" ht="12.75" hidden="false" customHeight="false" outlineLevel="0" collapsed="false">
      <c r="R1048" s="13" t="s">
        <v>2407</v>
      </c>
      <c r="S1048" s="13" t="s">
        <v>2408</v>
      </c>
      <c r="BP1048" s="1" t="s">
        <v>2364</v>
      </c>
    </row>
    <row r="1049" customFormat="false" ht="12.75" hidden="false" customHeight="false" outlineLevel="0" collapsed="false">
      <c r="R1049" s="13" t="s">
        <v>2409</v>
      </c>
      <c r="S1049" s="13" t="s">
        <v>2410</v>
      </c>
      <c r="BP1049" s="1" t="s">
        <v>2366</v>
      </c>
    </row>
    <row r="1050" customFormat="false" ht="12.75" hidden="false" customHeight="false" outlineLevel="0" collapsed="false">
      <c r="R1050" s="13" t="s">
        <v>2411</v>
      </c>
      <c r="S1050" s="13" t="s">
        <v>2412</v>
      </c>
      <c r="BP1050" s="1" t="s">
        <v>2368</v>
      </c>
    </row>
    <row r="1051" customFormat="false" ht="12.75" hidden="false" customHeight="false" outlineLevel="0" collapsed="false">
      <c r="R1051" s="13" t="s">
        <v>2413</v>
      </c>
      <c r="S1051" s="13" t="s">
        <v>2414</v>
      </c>
      <c r="BP1051" s="1" t="s">
        <v>2369</v>
      </c>
    </row>
    <row r="1052" customFormat="false" ht="12.75" hidden="false" customHeight="false" outlineLevel="0" collapsed="false">
      <c r="R1052" s="13" t="s">
        <v>2415</v>
      </c>
      <c r="S1052" s="13" t="s">
        <v>2416</v>
      </c>
      <c r="BP1052" s="1" t="s">
        <v>2371</v>
      </c>
    </row>
    <row r="1053" customFormat="false" ht="12.75" hidden="false" customHeight="false" outlineLevel="0" collapsed="false">
      <c r="R1053" s="13" t="s">
        <v>2417</v>
      </c>
      <c r="S1053" s="13" t="s">
        <v>2418</v>
      </c>
      <c r="BP1053" s="1" t="s">
        <v>2373</v>
      </c>
    </row>
    <row r="1054" customFormat="false" ht="12.75" hidden="false" customHeight="false" outlineLevel="0" collapsed="false">
      <c r="R1054" s="13" t="s">
        <v>2419</v>
      </c>
      <c r="S1054" s="13" t="s">
        <v>2420</v>
      </c>
      <c r="BP1054" s="1" t="s">
        <v>2375</v>
      </c>
    </row>
    <row r="1055" customFormat="false" ht="12.75" hidden="false" customHeight="false" outlineLevel="0" collapsed="false">
      <c r="R1055" s="13" t="s">
        <v>2421</v>
      </c>
      <c r="S1055" s="13" t="s">
        <v>2422</v>
      </c>
      <c r="BP1055" s="1" t="s">
        <v>2377</v>
      </c>
    </row>
    <row r="1056" customFormat="false" ht="12.75" hidden="false" customHeight="false" outlineLevel="0" collapsed="false">
      <c r="R1056" s="13" t="s">
        <v>2423</v>
      </c>
      <c r="S1056" s="13" t="s">
        <v>2424</v>
      </c>
      <c r="BP1056" s="1" t="s">
        <v>2379</v>
      </c>
    </row>
    <row r="1057" customFormat="false" ht="12.75" hidden="false" customHeight="false" outlineLevel="0" collapsed="false">
      <c r="R1057" s="13" t="s">
        <v>2425</v>
      </c>
      <c r="S1057" s="13" t="s">
        <v>2426</v>
      </c>
      <c r="BP1057" s="1" t="s">
        <v>2381</v>
      </c>
    </row>
    <row r="1058" customFormat="false" ht="12.75" hidden="false" customHeight="false" outlineLevel="0" collapsed="false">
      <c r="R1058" s="13" t="s">
        <v>2427</v>
      </c>
      <c r="S1058" s="13" t="s">
        <v>2428</v>
      </c>
      <c r="BP1058" s="1" t="s">
        <v>2383</v>
      </c>
    </row>
    <row r="1059" customFormat="false" ht="12.75" hidden="false" customHeight="false" outlineLevel="0" collapsed="false">
      <c r="R1059" s="13" t="s">
        <v>2429</v>
      </c>
      <c r="S1059" s="13" t="s">
        <v>2430</v>
      </c>
      <c r="BP1059" s="1" t="s">
        <v>2385</v>
      </c>
    </row>
    <row r="1060" customFormat="false" ht="12.75" hidden="false" customHeight="false" outlineLevel="0" collapsed="false">
      <c r="R1060" s="13" t="s">
        <v>2431</v>
      </c>
      <c r="S1060" s="13" t="s">
        <v>2432</v>
      </c>
      <c r="BP1060" s="1" t="s">
        <v>2387</v>
      </c>
    </row>
    <row r="1061" customFormat="false" ht="12.75" hidden="false" customHeight="false" outlineLevel="0" collapsed="false">
      <c r="R1061" s="13" t="s">
        <v>2433</v>
      </c>
      <c r="S1061" s="13" t="s">
        <v>2434</v>
      </c>
      <c r="BP1061" s="1" t="s">
        <v>2389</v>
      </c>
    </row>
    <row r="1062" customFormat="false" ht="12.75" hidden="false" customHeight="false" outlineLevel="0" collapsed="false">
      <c r="R1062" s="13" t="s">
        <v>2435</v>
      </c>
      <c r="S1062" s="13" t="s">
        <v>2436</v>
      </c>
      <c r="BP1062" s="1" t="s">
        <v>2391</v>
      </c>
    </row>
    <row r="1063" customFormat="false" ht="12.75" hidden="false" customHeight="false" outlineLevel="0" collapsed="false">
      <c r="R1063" s="13" t="s">
        <v>2437</v>
      </c>
      <c r="S1063" s="13" t="s">
        <v>2438</v>
      </c>
      <c r="BP1063" s="1" t="s">
        <v>2393</v>
      </c>
    </row>
    <row r="1064" customFormat="false" ht="12.75" hidden="false" customHeight="false" outlineLevel="0" collapsed="false">
      <c r="R1064" s="13" t="s">
        <v>2439</v>
      </c>
      <c r="S1064" s="13" t="s">
        <v>2440</v>
      </c>
      <c r="BP1064" s="1" t="s">
        <v>2395</v>
      </c>
    </row>
    <row r="1065" customFormat="false" ht="12.75" hidden="false" customHeight="false" outlineLevel="0" collapsed="false">
      <c r="R1065" s="13" t="s">
        <v>2441</v>
      </c>
      <c r="S1065" s="13" t="s">
        <v>2442</v>
      </c>
      <c r="BP1065" s="1" t="s">
        <v>2397</v>
      </c>
    </row>
    <row r="1066" customFormat="false" ht="12.75" hidden="false" customHeight="false" outlineLevel="0" collapsed="false">
      <c r="R1066" s="13" t="s">
        <v>2443</v>
      </c>
      <c r="S1066" s="13" t="s">
        <v>2444</v>
      </c>
      <c r="BP1066" s="1" t="s">
        <v>2399</v>
      </c>
    </row>
    <row r="1067" customFormat="false" ht="12.75" hidden="false" customHeight="false" outlineLevel="0" collapsed="false">
      <c r="R1067" s="13" t="s">
        <v>2445</v>
      </c>
      <c r="S1067" s="13" t="s">
        <v>2446</v>
      </c>
      <c r="BP1067" s="1" t="s">
        <v>2401</v>
      </c>
    </row>
    <row r="1068" customFormat="false" ht="12.75" hidden="false" customHeight="false" outlineLevel="0" collapsed="false">
      <c r="R1068" s="13" t="s">
        <v>2447</v>
      </c>
      <c r="S1068" s="13" t="s">
        <v>2448</v>
      </c>
      <c r="BP1068" s="1" t="s">
        <v>2403</v>
      </c>
    </row>
    <row r="1069" customFormat="false" ht="12.75" hidden="false" customHeight="false" outlineLevel="0" collapsed="false">
      <c r="R1069" s="13" t="s">
        <v>2449</v>
      </c>
      <c r="S1069" s="13" t="s">
        <v>2450</v>
      </c>
      <c r="BP1069" s="1" t="s">
        <v>2405</v>
      </c>
    </row>
    <row r="1070" customFormat="false" ht="12.75" hidden="false" customHeight="false" outlineLevel="0" collapsed="false">
      <c r="R1070" s="13" t="s">
        <v>2451</v>
      </c>
      <c r="S1070" s="13" t="s">
        <v>2452</v>
      </c>
      <c r="BP1070" s="1" t="s">
        <v>2407</v>
      </c>
    </row>
    <row r="1071" customFormat="false" ht="12.75" hidden="false" customHeight="false" outlineLevel="0" collapsed="false">
      <c r="R1071" s="13" t="s">
        <v>2453</v>
      </c>
      <c r="S1071" s="13" t="s">
        <v>2454</v>
      </c>
      <c r="BP1071" s="1" t="s">
        <v>2409</v>
      </c>
    </row>
    <row r="1072" customFormat="false" ht="12.75" hidden="false" customHeight="false" outlineLevel="0" collapsed="false">
      <c r="R1072" s="13" t="s">
        <v>2455</v>
      </c>
      <c r="S1072" s="13" t="s">
        <v>2456</v>
      </c>
      <c r="BP1072" s="1" t="s">
        <v>2411</v>
      </c>
    </row>
    <row r="1073" customFormat="false" ht="12.75" hidden="false" customHeight="false" outlineLevel="0" collapsed="false">
      <c r="R1073" s="13" t="s">
        <v>2457</v>
      </c>
      <c r="S1073" s="13" t="s">
        <v>2458</v>
      </c>
      <c r="BP1073" s="1" t="s">
        <v>2413</v>
      </c>
    </row>
    <row r="1074" customFormat="false" ht="12.75" hidden="false" customHeight="false" outlineLevel="0" collapsed="false">
      <c r="R1074" s="13" t="s">
        <v>2459</v>
      </c>
      <c r="S1074" s="13" t="s">
        <v>2460</v>
      </c>
      <c r="BP1074" s="1" t="s">
        <v>2415</v>
      </c>
    </row>
    <row r="1075" customFormat="false" ht="12.75" hidden="false" customHeight="false" outlineLevel="0" collapsed="false">
      <c r="R1075" s="13" t="s">
        <v>2461</v>
      </c>
      <c r="S1075" s="13" t="s">
        <v>2462</v>
      </c>
      <c r="BP1075" s="1" t="s">
        <v>2417</v>
      </c>
    </row>
    <row r="1076" customFormat="false" ht="12.75" hidden="false" customHeight="false" outlineLevel="0" collapsed="false">
      <c r="R1076" s="13" t="s">
        <v>2463</v>
      </c>
      <c r="S1076" s="13" t="s">
        <v>2464</v>
      </c>
      <c r="BP1076" s="1" t="s">
        <v>2419</v>
      </c>
    </row>
    <row r="1077" customFormat="false" ht="12.75" hidden="false" customHeight="false" outlineLevel="0" collapsed="false">
      <c r="R1077" s="13" t="s">
        <v>2465</v>
      </c>
      <c r="S1077" s="13" t="s">
        <v>2466</v>
      </c>
      <c r="BP1077" s="1" t="s">
        <v>2421</v>
      </c>
    </row>
    <row r="1078" customFormat="false" ht="12.75" hidden="false" customHeight="false" outlineLevel="0" collapsed="false">
      <c r="R1078" s="13" t="s">
        <v>2467</v>
      </c>
      <c r="S1078" s="13" t="s">
        <v>2468</v>
      </c>
      <c r="BP1078" s="1" t="s">
        <v>2423</v>
      </c>
    </row>
    <row r="1079" customFormat="false" ht="12.75" hidden="false" customHeight="false" outlineLevel="0" collapsed="false">
      <c r="R1079" s="13" t="s">
        <v>2469</v>
      </c>
      <c r="S1079" s="13" t="s">
        <v>1540</v>
      </c>
      <c r="BP1079" s="1" t="s">
        <v>2425</v>
      </c>
    </row>
    <row r="1080" customFormat="false" ht="12.75" hidden="false" customHeight="false" outlineLevel="0" collapsed="false">
      <c r="R1080" s="13" t="s">
        <v>2470</v>
      </c>
      <c r="S1080" s="13" t="s">
        <v>2471</v>
      </c>
      <c r="BP1080" s="1" t="s">
        <v>2427</v>
      </c>
    </row>
    <row r="1081" customFormat="false" ht="12.75" hidden="false" customHeight="false" outlineLevel="0" collapsed="false">
      <c r="R1081" s="13" t="s">
        <v>2472</v>
      </c>
      <c r="S1081" s="13" t="s">
        <v>2473</v>
      </c>
      <c r="BP1081" s="1" t="s">
        <v>2429</v>
      </c>
    </row>
    <row r="1082" customFormat="false" ht="12.75" hidden="false" customHeight="false" outlineLevel="0" collapsed="false">
      <c r="R1082" s="13" t="s">
        <v>2474</v>
      </c>
      <c r="S1082" s="13" t="s">
        <v>2475</v>
      </c>
      <c r="BP1082" s="1" t="s">
        <v>2431</v>
      </c>
    </row>
    <row r="1083" customFormat="false" ht="12.75" hidden="false" customHeight="false" outlineLevel="0" collapsed="false">
      <c r="R1083" s="13" t="s">
        <v>2476</v>
      </c>
      <c r="S1083" s="13" t="s">
        <v>2477</v>
      </c>
      <c r="BP1083" s="1" t="s">
        <v>2433</v>
      </c>
    </row>
    <row r="1084" customFormat="false" ht="12.75" hidden="false" customHeight="false" outlineLevel="0" collapsed="false">
      <c r="R1084" s="13" t="s">
        <v>2478</v>
      </c>
      <c r="S1084" s="13" t="s">
        <v>2479</v>
      </c>
      <c r="BP1084" s="1" t="s">
        <v>2435</v>
      </c>
    </row>
    <row r="1085" customFormat="false" ht="12.75" hidden="false" customHeight="false" outlineLevel="0" collapsed="false">
      <c r="R1085" s="13" t="s">
        <v>2480</v>
      </c>
      <c r="S1085" s="13" t="s">
        <v>2481</v>
      </c>
      <c r="BP1085" s="1" t="s">
        <v>2437</v>
      </c>
    </row>
    <row r="1086" customFormat="false" ht="12.75" hidden="false" customHeight="false" outlineLevel="0" collapsed="false">
      <c r="R1086" s="13" t="s">
        <v>2482</v>
      </c>
      <c r="S1086" s="13" t="s">
        <v>2483</v>
      </c>
      <c r="BP1086" s="1" t="s">
        <v>2439</v>
      </c>
    </row>
    <row r="1087" customFormat="false" ht="12.75" hidden="false" customHeight="false" outlineLevel="0" collapsed="false">
      <c r="R1087" s="13" t="s">
        <v>2484</v>
      </c>
      <c r="S1087" s="13" t="s">
        <v>2485</v>
      </c>
      <c r="BP1087" s="1" t="s">
        <v>2441</v>
      </c>
    </row>
    <row r="1088" customFormat="false" ht="12.75" hidden="false" customHeight="false" outlineLevel="0" collapsed="false">
      <c r="R1088" s="13" t="s">
        <v>2486</v>
      </c>
      <c r="S1088" s="13" t="s">
        <v>2487</v>
      </c>
      <c r="BP1088" s="1" t="s">
        <v>2443</v>
      </c>
    </row>
    <row r="1089" customFormat="false" ht="12.75" hidden="false" customHeight="false" outlineLevel="0" collapsed="false">
      <c r="R1089" s="13" t="s">
        <v>2488</v>
      </c>
      <c r="S1089" s="13" t="s">
        <v>2489</v>
      </c>
      <c r="BP1089" s="1" t="s">
        <v>2445</v>
      </c>
    </row>
    <row r="1090" customFormat="false" ht="12.75" hidden="false" customHeight="false" outlineLevel="0" collapsed="false">
      <c r="R1090" s="13" t="s">
        <v>2490</v>
      </c>
      <c r="S1090" s="13" t="s">
        <v>2491</v>
      </c>
      <c r="BP1090" s="1" t="s">
        <v>2447</v>
      </c>
    </row>
    <row r="1091" customFormat="false" ht="12.75" hidden="false" customHeight="false" outlineLevel="0" collapsed="false">
      <c r="R1091" s="13" t="s">
        <v>2492</v>
      </c>
      <c r="S1091" s="13" t="s">
        <v>2493</v>
      </c>
      <c r="BP1091" s="1" t="s">
        <v>2449</v>
      </c>
    </row>
    <row r="1092" customFormat="false" ht="12.75" hidden="false" customHeight="false" outlineLevel="0" collapsed="false">
      <c r="R1092" s="13" t="s">
        <v>2494</v>
      </c>
      <c r="S1092" s="13" t="s">
        <v>2495</v>
      </c>
      <c r="BP1092" s="1" t="s">
        <v>2451</v>
      </c>
    </row>
    <row r="1093" customFormat="false" ht="12.75" hidden="false" customHeight="false" outlineLevel="0" collapsed="false">
      <c r="R1093" s="13" t="s">
        <v>2496</v>
      </c>
      <c r="S1093" s="13" t="s">
        <v>2497</v>
      </c>
      <c r="BP1093" s="1" t="s">
        <v>2453</v>
      </c>
    </row>
    <row r="1094" customFormat="false" ht="12.75" hidden="false" customHeight="false" outlineLevel="0" collapsed="false">
      <c r="R1094" s="13" t="s">
        <v>2498</v>
      </c>
      <c r="S1094" s="13" t="s">
        <v>2499</v>
      </c>
      <c r="BP1094" s="1" t="s">
        <v>2455</v>
      </c>
    </row>
    <row r="1095" customFormat="false" ht="12.75" hidden="false" customHeight="false" outlineLevel="0" collapsed="false">
      <c r="R1095" s="13" t="s">
        <v>2500</v>
      </c>
      <c r="S1095" s="13" t="s">
        <v>2501</v>
      </c>
      <c r="BP1095" s="1" t="s">
        <v>2457</v>
      </c>
    </row>
    <row r="1096" customFormat="false" ht="12.75" hidden="false" customHeight="false" outlineLevel="0" collapsed="false">
      <c r="R1096" s="13" t="s">
        <v>2502</v>
      </c>
      <c r="S1096" s="13" t="s">
        <v>2503</v>
      </c>
      <c r="BP1096" s="1" t="s">
        <v>2459</v>
      </c>
    </row>
    <row r="1097" customFormat="false" ht="12.75" hidden="false" customHeight="false" outlineLevel="0" collapsed="false">
      <c r="R1097" s="13" t="s">
        <v>2504</v>
      </c>
      <c r="S1097" s="13" t="s">
        <v>2505</v>
      </c>
      <c r="BP1097" s="1" t="s">
        <v>2461</v>
      </c>
    </row>
    <row r="1098" customFormat="false" ht="12.75" hidden="false" customHeight="false" outlineLevel="0" collapsed="false">
      <c r="R1098" s="13" t="s">
        <v>2506</v>
      </c>
      <c r="S1098" s="13" t="s">
        <v>2507</v>
      </c>
      <c r="BP1098" s="1" t="s">
        <v>2463</v>
      </c>
    </row>
    <row r="1099" customFormat="false" ht="12.75" hidden="false" customHeight="false" outlineLevel="0" collapsed="false">
      <c r="R1099" s="13" t="s">
        <v>2508</v>
      </c>
      <c r="S1099" s="13" t="s">
        <v>2509</v>
      </c>
      <c r="BP1099" s="1" t="s">
        <v>2465</v>
      </c>
    </row>
    <row r="1100" customFormat="false" ht="12.75" hidden="false" customHeight="false" outlineLevel="0" collapsed="false">
      <c r="R1100" s="13" t="s">
        <v>2510</v>
      </c>
      <c r="S1100" s="13" t="s">
        <v>2511</v>
      </c>
      <c r="BP1100" s="1" t="s">
        <v>2467</v>
      </c>
    </row>
    <row r="1101" customFormat="false" ht="12.75" hidden="false" customHeight="false" outlineLevel="0" collapsed="false">
      <c r="R1101" s="13" t="s">
        <v>2512</v>
      </c>
      <c r="S1101" s="13" t="s">
        <v>2513</v>
      </c>
      <c r="BP1101" s="1" t="s">
        <v>2469</v>
      </c>
    </row>
    <row r="1102" customFormat="false" ht="12.75" hidden="false" customHeight="false" outlineLevel="0" collapsed="false">
      <c r="R1102" s="13" t="s">
        <v>2514</v>
      </c>
      <c r="S1102" s="13" t="s">
        <v>2515</v>
      </c>
      <c r="BP1102" s="1" t="s">
        <v>2470</v>
      </c>
    </row>
    <row r="1103" customFormat="false" ht="12.75" hidden="false" customHeight="false" outlineLevel="0" collapsed="false">
      <c r="R1103" s="13" t="s">
        <v>2516</v>
      </c>
      <c r="S1103" s="13" t="s">
        <v>2517</v>
      </c>
      <c r="BP1103" s="1" t="s">
        <v>2472</v>
      </c>
    </row>
    <row r="1104" customFormat="false" ht="12.75" hidden="false" customHeight="false" outlineLevel="0" collapsed="false">
      <c r="R1104" s="13" t="s">
        <v>2518</v>
      </c>
      <c r="S1104" s="13" t="s">
        <v>2519</v>
      </c>
      <c r="BP1104" s="1" t="s">
        <v>2474</v>
      </c>
    </row>
    <row r="1105" customFormat="false" ht="12.75" hidden="false" customHeight="false" outlineLevel="0" collapsed="false">
      <c r="R1105" s="13" t="s">
        <v>2520</v>
      </c>
      <c r="S1105" s="13" t="s">
        <v>2521</v>
      </c>
      <c r="BP1105" s="1" t="s">
        <v>2476</v>
      </c>
    </row>
    <row r="1106" customFormat="false" ht="12.75" hidden="false" customHeight="false" outlineLevel="0" collapsed="false">
      <c r="R1106" s="13" t="s">
        <v>2522</v>
      </c>
      <c r="S1106" s="13" t="s">
        <v>2523</v>
      </c>
      <c r="BP1106" s="1" t="s">
        <v>2478</v>
      </c>
    </row>
    <row r="1107" customFormat="false" ht="12.75" hidden="false" customHeight="false" outlineLevel="0" collapsed="false">
      <c r="R1107" s="13" t="s">
        <v>2524</v>
      </c>
      <c r="S1107" s="13" t="s">
        <v>2525</v>
      </c>
      <c r="BP1107" s="1" t="s">
        <v>2480</v>
      </c>
    </row>
    <row r="1108" customFormat="false" ht="12.75" hidden="false" customHeight="false" outlineLevel="0" collapsed="false">
      <c r="R1108" s="13" t="s">
        <v>2526</v>
      </c>
      <c r="S1108" s="13" t="s">
        <v>2527</v>
      </c>
      <c r="BP1108" s="1" t="s">
        <v>2482</v>
      </c>
    </row>
    <row r="1109" customFormat="false" ht="12.75" hidden="false" customHeight="false" outlineLevel="0" collapsed="false">
      <c r="R1109" s="13" t="s">
        <v>2528</v>
      </c>
      <c r="S1109" s="13" t="s">
        <v>2529</v>
      </c>
      <c r="BP1109" s="1" t="s">
        <v>2484</v>
      </c>
    </row>
    <row r="1110" customFormat="false" ht="12.75" hidden="false" customHeight="false" outlineLevel="0" collapsed="false">
      <c r="R1110" s="13" t="s">
        <v>2530</v>
      </c>
      <c r="S1110" s="13" t="s">
        <v>2531</v>
      </c>
      <c r="BP1110" s="1" t="s">
        <v>2486</v>
      </c>
    </row>
    <row r="1111" customFormat="false" ht="12.75" hidden="false" customHeight="false" outlineLevel="0" collapsed="false">
      <c r="R1111" s="13" t="s">
        <v>2532</v>
      </c>
      <c r="S1111" s="13" t="s">
        <v>2533</v>
      </c>
      <c r="BP1111" s="1" t="s">
        <v>2488</v>
      </c>
    </row>
    <row r="1112" customFormat="false" ht="12.75" hidden="false" customHeight="false" outlineLevel="0" collapsed="false">
      <c r="R1112" s="13" t="s">
        <v>2534</v>
      </c>
      <c r="S1112" s="13" t="s">
        <v>2535</v>
      </c>
      <c r="BP1112" s="1" t="s">
        <v>2490</v>
      </c>
    </row>
    <row r="1113" customFormat="false" ht="12.75" hidden="false" customHeight="false" outlineLevel="0" collapsed="false">
      <c r="R1113" s="13" t="s">
        <v>2536</v>
      </c>
      <c r="S1113" s="13" t="s">
        <v>2537</v>
      </c>
      <c r="BP1113" s="1" t="s">
        <v>2492</v>
      </c>
    </row>
    <row r="1114" customFormat="false" ht="12.75" hidden="false" customHeight="false" outlineLevel="0" collapsed="false">
      <c r="R1114" s="13" t="s">
        <v>2538</v>
      </c>
      <c r="S1114" s="13" t="s">
        <v>2539</v>
      </c>
      <c r="BP1114" s="1" t="s">
        <v>2494</v>
      </c>
    </row>
    <row r="1115" customFormat="false" ht="12.75" hidden="false" customHeight="false" outlineLevel="0" collapsed="false">
      <c r="R1115" s="13" t="s">
        <v>2540</v>
      </c>
      <c r="S1115" s="13" t="s">
        <v>2541</v>
      </c>
      <c r="BP1115" s="1" t="s">
        <v>2496</v>
      </c>
    </row>
    <row r="1116" customFormat="false" ht="12.75" hidden="false" customHeight="false" outlineLevel="0" collapsed="false">
      <c r="R1116" s="13" t="s">
        <v>2542</v>
      </c>
      <c r="S1116" s="13" t="s">
        <v>2543</v>
      </c>
      <c r="BP1116" s="1" t="s">
        <v>2498</v>
      </c>
    </row>
    <row r="1117" customFormat="false" ht="12.75" hidden="false" customHeight="false" outlineLevel="0" collapsed="false">
      <c r="R1117" s="13" t="s">
        <v>2544</v>
      </c>
      <c r="S1117" s="13" t="s">
        <v>2545</v>
      </c>
      <c r="BP1117" s="1" t="s">
        <v>2500</v>
      </c>
    </row>
    <row r="1118" customFormat="false" ht="12.75" hidden="false" customHeight="false" outlineLevel="0" collapsed="false">
      <c r="R1118" s="13" t="s">
        <v>2546</v>
      </c>
      <c r="S1118" s="13" t="s">
        <v>2547</v>
      </c>
      <c r="BP1118" s="1" t="s">
        <v>2502</v>
      </c>
    </row>
    <row r="1119" customFormat="false" ht="12.75" hidden="false" customHeight="false" outlineLevel="0" collapsed="false">
      <c r="R1119" s="13" t="s">
        <v>2548</v>
      </c>
      <c r="S1119" s="13" t="s">
        <v>2549</v>
      </c>
      <c r="BP1119" s="1" t="s">
        <v>2504</v>
      </c>
    </row>
    <row r="1120" customFormat="false" ht="12.75" hidden="false" customHeight="false" outlineLevel="0" collapsed="false">
      <c r="R1120" s="13" t="s">
        <v>2550</v>
      </c>
      <c r="S1120" s="13" t="s">
        <v>2551</v>
      </c>
      <c r="BP1120" s="1" t="s">
        <v>2506</v>
      </c>
    </row>
    <row r="1121" customFormat="false" ht="12.75" hidden="false" customHeight="false" outlineLevel="0" collapsed="false">
      <c r="R1121" s="13" t="s">
        <v>2552</v>
      </c>
      <c r="S1121" s="13" t="s">
        <v>2553</v>
      </c>
      <c r="BP1121" s="1" t="s">
        <v>2508</v>
      </c>
    </row>
    <row r="1122" customFormat="false" ht="12.75" hidden="false" customHeight="false" outlineLevel="0" collapsed="false">
      <c r="R1122" s="13" t="s">
        <v>2554</v>
      </c>
      <c r="S1122" s="13" t="s">
        <v>2555</v>
      </c>
      <c r="BP1122" s="1" t="s">
        <v>2510</v>
      </c>
    </row>
    <row r="1123" customFormat="false" ht="12.75" hidden="false" customHeight="false" outlineLevel="0" collapsed="false">
      <c r="R1123" s="13" t="s">
        <v>2556</v>
      </c>
      <c r="S1123" s="13" t="s">
        <v>2557</v>
      </c>
      <c r="BP1123" s="1" t="s">
        <v>2512</v>
      </c>
    </row>
    <row r="1124" customFormat="false" ht="12.75" hidden="false" customHeight="false" outlineLevel="0" collapsed="false">
      <c r="R1124" s="13" t="s">
        <v>2558</v>
      </c>
      <c r="S1124" s="13" t="s">
        <v>2559</v>
      </c>
      <c r="BP1124" s="1" t="s">
        <v>2514</v>
      </c>
    </row>
    <row r="1125" customFormat="false" ht="12.75" hidden="false" customHeight="false" outlineLevel="0" collapsed="false">
      <c r="R1125" s="13" t="s">
        <v>2560</v>
      </c>
      <c r="S1125" s="13" t="s">
        <v>2561</v>
      </c>
      <c r="BP1125" s="1" t="s">
        <v>2516</v>
      </c>
    </row>
    <row r="1126" customFormat="false" ht="12.75" hidden="false" customHeight="false" outlineLevel="0" collapsed="false">
      <c r="R1126" s="13" t="s">
        <v>2562</v>
      </c>
      <c r="S1126" s="13" t="s">
        <v>2563</v>
      </c>
      <c r="BP1126" s="1" t="s">
        <v>2518</v>
      </c>
    </row>
    <row r="1127" customFormat="false" ht="12.75" hidden="false" customHeight="false" outlineLevel="0" collapsed="false">
      <c r="R1127" s="13" t="s">
        <v>2564</v>
      </c>
      <c r="S1127" s="13" t="s">
        <v>2565</v>
      </c>
      <c r="BP1127" s="1" t="s">
        <v>2520</v>
      </c>
    </row>
    <row r="1128" customFormat="false" ht="12.75" hidden="false" customHeight="false" outlineLevel="0" collapsed="false">
      <c r="R1128" s="13" t="s">
        <v>2566</v>
      </c>
      <c r="S1128" s="13" t="s">
        <v>2567</v>
      </c>
      <c r="BP1128" s="1" t="s">
        <v>2522</v>
      </c>
    </row>
    <row r="1129" customFormat="false" ht="12.75" hidden="false" customHeight="false" outlineLevel="0" collapsed="false">
      <c r="R1129" s="13" t="s">
        <v>2568</v>
      </c>
      <c r="S1129" s="13" t="s">
        <v>2569</v>
      </c>
      <c r="BP1129" s="1" t="s">
        <v>2524</v>
      </c>
    </row>
    <row r="1130" customFormat="false" ht="12.75" hidden="false" customHeight="false" outlineLevel="0" collapsed="false">
      <c r="R1130" s="13" t="s">
        <v>2570</v>
      </c>
      <c r="S1130" s="13" t="s">
        <v>2571</v>
      </c>
      <c r="BP1130" s="1" t="s">
        <v>2526</v>
      </c>
    </row>
    <row r="1131" customFormat="false" ht="12.75" hidden="false" customHeight="false" outlineLevel="0" collapsed="false">
      <c r="R1131" s="13" t="s">
        <v>2572</v>
      </c>
      <c r="S1131" s="13" t="s">
        <v>2573</v>
      </c>
      <c r="BP1131" s="1" t="s">
        <v>2528</v>
      </c>
    </row>
    <row r="1132" customFormat="false" ht="12.75" hidden="false" customHeight="false" outlineLevel="0" collapsed="false">
      <c r="R1132" s="13" t="s">
        <v>2574</v>
      </c>
      <c r="S1132" s="13" t="s">
        <v>2575</v>
      </c>
      <c r="BP1132" s="1" t="s">
        <v>2530</v>
      </c>
    </row>
    <row r="1133" customFormat="false" ht="12.75" hidden="false" customHeight="false" outlineLevel="0" collapsed="false">
      <c r="R1133" s="13" t="s">
        <v>2576</v>
      </c>
      <c r="S1133" s="13" t="s">
        <v>2577</v>
      </c>
      <c r="BP1133" s="1" t="s">
        <v>2532</v>
      </c>
    </row>
    <row r="1134" customFormat="false" ht="12.75" hidden="false" customHeight="false" outlineLevel="0" collapsed="false">
      <c r="R1134" s="13" t="s">
        <v>2578</v>
      </c>
      <c r="S1134" s="13" t="s">
        <v>218</v>
      </c>
      <c r="BP1134" s="1" t="s">
        <v>2534</v>
      </c>
    </row>
    <row r="1135" customFormat="false" ht="12.75" hidden="false" customHeight="false" outlineLevel="0" collapsed="false">
      <c r="R1135" s="13" t="s">
        <v>2579</v>
      </c>
      <c r="S1135" s="13" t="s">
        <v>2580</v>
      </c>
      <c r="BP1135" s="1" t="s">
        <v>2536</v>
      </c>
    </row>
    <row r="1136" customFormat="false" ht="12.75" hidden="false" customHeight="false" outlineLevel="0" collapsed="false">
      <c r="R1136" s="13" t="s">
        <v>2581</v>
      </c>
      <c r="S1136" s="13" t="s">
        <v>2582</v>
      </c>
      <c r="BP1136" s="1" t="s">
        <v>2538</v>
      </c>
    </row>
    <row r="1137" customFormat="false" ht="12.75" hidden="false" customHeight="false" outlineLevel="0" collapsed="false">
      <c r="R1137" s="13" t="s">
        <v>2583</v>
      </c>
      <c r="S1137" s="13" t="s">
        <v>2584</v>
      </c>
      <c r="BP1137" s="1" t="s">
        <v>2540</v>
      </c>
    </row>
    <row r="1138" customFormat="false" ht="12.75" hidden="false" customHeight="false" outlineLevel="0" collapsed="false">
      <c r="R1138" s="13" t="s">
        <v>2585</v>
      </c>
      <c r="S1138" s="13" t="s">
        <v>2586</v>
      </c>
      <c r="BP1138" s="1" t="s">
        <v>2542</v>
      </c>
    </row>
    <row r="1139" customFormat="false" ht="12.75" hidden="false" customHeight="false" outlineLevel="0" collapsed="false">
      <c r="R1139" s="13" t="s">
        <v>2587</v>
      </c>
      <c r="S1139" s="13" t="s">
        <v>2588</v>
      </c>
      <c r="BP1139" s="1" t="s">
        <v>2544</v>
      </c>
    </row>
    <row r="1140" customFormat="false" ht="12.75" hidden="false" customHeight="false" outlineLevel="0" collapsed="false">
      <c r="R1140" s="13" t="s">
        <v>2589</v>
      </c>
      <c r="S1140" s="13" t="s">
        <v>2590</v>
      </c>
      <c r="BP1140" s="1" t="s">
        <v>2546</v>
      </c>
    </row>
    <row r="1141" customFormat="false" ht="12.75" hidden="false" customHeight="false" outlineLevel="0" collapsed="false">
      <c r="R1141" s="13" t="s">
        <v>2591</v>
      </c>
      <c r="S1141" s="13" t="s">
        <v>2592</v>
      </c>
      <c r="BP1141" s="1" t="s">
        <v>2548</v>
      </c>
    </row>
    <row r="1142" customFormat="false" ht="12.75" hidden="false" customHeight="false" outlineLevel="0" collapsed="false">
      <c r="R1142" s="13" t="s">
        <v>2593</v>
      </c>
      <c r="S1142" s="13" t="s">
        <v>2594</v>
      </c>
      <c r="BP1142" s="1" t="s">
        <v>2550</v>
      </c>
    </row>
    <row r="1143" customFormat="false" ht="12.75" hidden="false" customHeight="false" outlineLevel="0" collapsed="false">
      <c r="R1143" s="13" t="s">
        <v>2595</v>
      </c>
      <c r="S1143" s="13" t="s">
        <v>2596</v>
      </c>
      <c r="BP1143" s="1" t="s">
        <v>2552</v>
      </c>
    </row>
    <row r="1144" customFormat="false" ht="12.75" hidden="false" customHeight="false" outlineLevel="0" collapsed="false">
      <c r="R1144" s="13" t="s">
        <v>2597</v>
      </c>
      <c r="S1144" s="13" t="s">
        <v>2598</v>
      </c>
      <c r="BP1144" s="1" t="s">
        <v>2554</v>
      </c>
    </row>
    <row r="1145" customFormat="false" ht="12.75" hidden="false" customHeight="false" outlineLevel="0" collapsed="false">
      <c r="R1145" s="13" t="s">
        <v>2599</v>
      </c>
      <c r="S1145" s="13" t="s">
        <v>2600</v>
      </c>
      <c r="BP1145" s="1" t="s">
        <v>2556</v>
      </c>
    </row>
    <row r="1146" customFormat="false" ht="12.75" hidden="false" customHeight="false" outlineLevel="0" collapsed="false">
      <c r="R1146" s="13" t="s">
        <v>2601</v>
      </c>
      <c r="S1146" s="13" t="s">
        <v>2602</v>
      </c>
      <c r="BP1146" s="1" t="s">
        <v>2558</v>
      </c>
    </row>
    <row r="1147" customFormat="false" ht="12.75" hidden="false" customHeight="false" outlineLevel="0" collapsed="false">
      <c r="R1147" s="13" t="s">
        <v>2603</v>
      </c>
      <c r="S1147" s="13" t="s">
        <v>2604</v>
      </c>
      <c r="BP1147" s="1" t="s">
        <v>2560</v>
      </c>
    </row>
    <row r="1148" customFormat="false" ht="12.75" hidden="false" customHeight="false" outlineLevel="0" collapsed="false">
      <c r="R1148" s="13" t="s">
        <v>2605</v>
      </c>
      <c r="S1148" s="13" t="s">
        <v>2606</v>
      </c>
      <c r="BP1148" s="1" t="s">
        <v>2562</v>
      </c>
    </row>
    <row r="1149" customFormat="false" ht="12.75" hidden="false" customHeight="false" outlineLevel="0" collapsed="false">
      <c r="R1149" s="13" t="s">
        <v>2607</v>
      </c>
      <c r="S1149" s="13" t="s">
        <v>2608</v>
      </c>
      <c r="BP1149" s="1" t="s">
        <v>2564</v>
      </c>
    </row>
    <row r="1150" customFormat="false" ht="12.75" hidden="false" customHeight="false" outlineLevel="0" collapsed="false">
      <c r="R1150" s="13" t="s">
        <v>2609</v>
      </c>
      <c r="S1150" s="13" t="s">
        <v>2610</v>
      </c>
      <c r="BP1150" s="1" t="s">
        <v>2566</v>
      </c>
    </row>
    <row r="1151" customFormat="false" ht="12.75" hidden="false" customHeight="false" outlineLevel="0" collapsed="false">
      <c r="R1151" s="13" t="s">
        <v>2611</v>
      </c>
      <c r="S1151" s="13" t="s">
        <v>2612</v>
      </c>
      <c r="BP1151" s="1" t="s">
        <v>2568</v>
      </c>
    </row>
    <row r="1152" customFormat="false" ht="12.75" hidden="false" customHeight="false" outlineLevel="0" collapsed="false">
      <c r="R1152" s="13" t="s">
        <v>2613</v>
      </c>
      <c r="S1152" s="13" t="s">
        <v>2614</v>
      </c>
      <c r="BP1152" s="1" t="s">
        <v>2570</v>
      </c>
    </row>
    <row r="1153" customFormat="false" ht="12.75" hidden="false" customHeight="false" outlineLevel="0" collapsed="false">
      <c r="R1153" s="13" t="s">
        <v>2615</v>
      </c>
      <c r="S1153" s="13" t="s">
        <v>2616</v>
      </c>
      <c r="BP1153" s="1" t="s">
        <v>2572</v>
      </c>
    </row>
    <row r="1154" customFormat="false" ht="12.75" hidden="false" customHeight="false" outlineLevel="0" collapsed="false">
      <c r="R1154" s="13" t="s">
        <v>2617</v>
      </c>
      <c r="S1154" s="13" t="s">
        <v>2618</v>
      </c>
      <c r="BP1154" s="1" t="s">
        <v>2574</v>
      </c>
    </row>
    <row r="1155" customFormat="false" ht="12.75" hidden="false" customHeight="false" outlineLevel="0" collapsed="false">
      <c r="R1155" s="13" t="s">
        <v>2619</v>
      </c>
      <c r="S1155" s="13" t="s">
        <v>2620</v>
      </c>
      <c r="BP1155" s="1" t="s">
        <v>2576</v>
      </c>
    </row>
    <row r="1156" customFormat="false" ht="12.75" hidden="false" customHeight="false" outlineLevel="0" collapsed="false">
      <c r="R1156" s="13" t="s">
        <v>2621</v>
      </c>
      <c r="S1156" s="13" t="s">
        <v>2622</v>
      </c>
      <c r="BP1156" s="1" t="s">
        <v>2601</v>
      </c>
    </row>
    <row r="1157" customFormat="false" ht="12.75" hidden="false" customHeight="false" outlineLevel="0" collapsed="false">
      <c r="R1157" s="13" t="s">
        <v>2623</v>
      </c>
      <c r="S1157" s="13" t="s">
        <v>2624</v>
      </c>
      <c r="BP1157" s="1" t="s">
        <v>2603</v>
      </c>
    </row>
    <row r="1158" customFormat="false" ht="12.75" hidden="false" customHeight="false" outlineLevel="0" collapsed="false">
      <c r="R1158" s="13" t="s">
        <v>2625</v>
      </c>
      <c r="S1158" s="13" t="s">
        <v>2626</v>
      </c>
      <c r="BP1158" s="1" t="s">
        <v>2605</v>
      </c>
    </row>
    <row r="1159" customFormat="false" ht="12.75" hidden="false" customHeight="false" outlineLevel="0" collapsed="false">
      <c r="R1159" s="13" t="s">
        <v>2627</v>
      </c>
      <c r="S1159" s="13" t="s">
        <v>2628</v>
      </c>
      <c r="BP1159" s="1" t="s">
        <v>2607</v>
      </c>
    </row>
    <row r="1160" customFormat="false" ht="12.75" hidden="false" customHeight="false" outlineLevel="0" collapsed="false">
      <c r="R1160" s="13" t="s">
        <v>2629</v>
      </c>
      <c r="S1160" s="13" t="s">
        <v>2630</v>
      </c>
      <c r="BP1160" s="1" t="s">
        <v>2609</v>
      </c>
    </row>
    <row r="1161" customFormat="false" ht="12.75" hidden="false" customHeight="false" outlineLevel="0" collapsed="false">
      <c r="R1161" s="13" t="s">
        <v>2631</v>
      </c>
      <c r="S1161" s="13" t="s">
        <v>2632</v>
      </c>
      <c r="BP1161" s="1" t="s">
        <v>2611</v>
      </c>
    </row>
    <row r="1162" customFormat="false" ht="12.75" hidden="false" customHeight="false" outlineLevel="0" collapsed="false">
      <c r="R1162" s="13" t="s">
        <v>2633</v>
      </c>
      <c r="S1162" s="13" t="s">
        <v>2634</v>
      </c>
      <c r="BP1162" s="1" t="s">
        <v>2613</v>
      </c>
    </row>
    <row r="1163" customFormat="false" ht="12.75" hidden="false" customHeight="false" outlineLevel="0" collapsed="false">
      <c r="R1163" s="13" t="s">
        <v>2635</v>
      </c>
      <c r="S1163" s="13" t="s">
        <v>2636</v>
      </c>
      <c r="BP1163" s="1" t="s">
        <v>2615</v>
      </c>
    </row>
    <row r="1164" customFormat="false" ht="12.75" hidden="false" customHeight="false" outlineLevel="0" collapsed="false">
      <c r="R1164" s="13" t="s">
        <v>2637</v>
      </c>
      <c r="S1164" s="13" t="s">
        <v>2638</v>
      </c>
      <c r="BP1164" s="1" t="s">
        <v>2617</v>
      </c>
    </row>
    <row r="1165" customFormat="false" ht="12.75" hidden="false" customHeight="false" outlineLevel="0" collapsed="false">
      <c r="R1165" s="13" t="s">
        <v>2639</v>
      </c>
      <c r="S1165" s="13" t="s">
        <v>2640</v>
      </c>
      <c r="BP1165" s="1" t="s">
        <v>2619</v>
      </c>
    </row>
    <row r="1166" customFormat="false" ht="12.75" hidden="false" customHeight="false" outlineLevel="0" collapsed="false">
      <c r="R1166" s="13" t="s">
        <v>2641</v>
      </c>
      <c r="S1166" s="13" t="s">
        <v>2642</v>
      </c>
      <c r="BP1166" s="1" t="s">
        <v>2621</v>
      </c>
    </row>
    <row r="1167" customFormat="false" ht="12.75" hidden="false" customHeight="false" outlineLevel="0" collapsed="false">
      <c r="R1167" s="13" t="s">
        <v>2643</v>
      </c>
      <c r="S1167" s="13" t="s">
        <v>2644</v>
      </c>
      <c r="BP1167" s="1" t="s">
        <v>2623</v>
      </c>
    </row>
    <row r="1168" customFormat="false" ht="12.75" hidden="false" customHeight="false" outlineLevel="0" collapsed="false">
      <c r="R1168" s="13" t="s">
        <v>2645</v>
      </c>
      <c r="S1168" s="13" t="s">
        <v>2646</v>
      </c>
      <c r="BP1168" s="1" t="s">
        <v>2625</v>
      </c>
    </row>
    <row r="1169" customFormat="false" ht="12.75" hidden="false" customHeight="false" outlineLevel="0" collapsed="false">
      <c r="R1169" s="13" t="s">
        <v>2647</v>
      </c>
      <c r="S1169" s="13" t="s">
        <v>2648</v>
      </c>
      <c r="BP1169" s="1" t="s">
        <v>2627</v>
      </c>
    </row>
    <row r="1170" customFormat="false" ht="12.75" hidden="false" customHeight="false" outlineLevel="0" collapsed="false">
      <c r="R1170" s="13" t="s">
        <v>2649</v>
      </c>
      <c r="S1170" s="13" t="s">
        <v>2650</v>
      </c>
      <c r="BP1170" s="1" t="s">
        <v>2629</v>
      </c>
    </row>
    <row r="1171" customFormat="false" ht="12.75" hidden="false" customHeight="false" outlineLevel="0" collapsed="false">
      <c r="R1171" s="13" t="s">
        <v>2651</v>
      </c>
      <c r="S1171" s="13" t="s">
        <v>2652</v>
      </c>
      <c r="BP1171" s="1" t="s">
        <v>2631</v>
      </c>
    </row>
    <row r="1172" customFormat="false" ht="12.75" hidden="false" customHeight="false" outlineLevel="0" collapsed="false">
      <c r="R1172" s="13" t="s">
        <v>2653</v>
      </c>
      <c r="S1172" s="13" t="s">
        <v>2654</v>
      </c>
      <c r="BP1172" s="1" t="s">
        <v>2633</v>
      </c>
    </row>
    <row r="1173" customFormat="false" ht="12.75" hidden="false" customHeight="false" outlineLevel="0" collapsed="false">
      <c r="R1173" s="13" t="s">
        <v>2655</v>
      </c>
      <c r="S1173" s="13" t="s">
        <v>2656</v>
      </c>
      <c r="BP1173" s="1" t="s">
        <v>2635</v>
      </c>
    </row>
    <row r="1174" customFormat="false" ht="12.75" hidden="false" customHeight="false" outlineLevel="0" collapsed="false">
      <c r="R1174" s="13" t="s">
        <v>2657</v>
      </c>
      <c r="S1174" s="13" t="s">
        <v>2658</v>
      </c>
      <c r="BP1174" s="1" t="s">
        <v>2637</v>
      </c>
    </row>
    <row r="1175" customFormat="false" ht="12.75" hidden="false" customHeight="false" outlineLevel="0" collapsed="false">
      <c r="R1175" s="13" t="s">
        <v>2659</v>
      </c>
      <c r="S1175" s="13" t="s">
        <v>2660</v>
      </c>
      <c r="BP1175" s="1" t="s">
        <v>2639</v>
      </c>
    </row>
    <row r="1176" customFormat="false" ht="12.75" hidden="false" customHeight="false" outlineLevel="0" collapsed="false">
      <c r="R1176" s="13" t="s">
        <v>2661</v>
      </c>
      <c r="S1176" s="13" t="s">
        <v>2662</v>
      </c>
      <c r="BP1176" s="1" t="s">
        <v>2641</v>
      </c>
    </row>
    <row r="1177" customFormat="false" ht="12.75" hidden="false" customHeight="false" outlineLevel="0" collapsed="false">
      <c r="R1177" s="13" t="s">
        <v>2663</v>
      </c>
      <c r="S1177" s="13" t="s">
        <v>2664</v>
      </c>
      <c r="BP1177" s="1" t="s">
        <v>2665</v>
      </c>
    </row>
    <row r="1178" customFormat="false" ht="12.75" hidden="false" customHeight="false" outlineLevel="0" collapsed="false">
      <c r="R1178" s="13" t="s">
        <v>2666</v>
      </c>
      <c r="S1178" s="13" t="s">
        <v>2667</v>
      </c>
      <c r="BP1178" s="1" t="s">
        <v>2668</v>
      </c>
    </row>
    <row r="1179" customFormat="false" ht="12.75" hidden="false" customHeight="false" outlineLevel="0" collapsed="false">
      <c r="R1179" s="13" t="s">
        <v>2669</v>
      </c>
      <c r="S1179" s="13" t="s">
        <v>2670</v>
      </c>
      <c r="BP1179" s="1" t="s">
        <v>2671</v>
      </c>
    </row>
    <row r="1180" customFormat="false" ht="12.75" hidden="false" customHeight="false" outlineLevel="0" collapsed="false">
      <c r="R1180" s="13" t="s">
        <v>2672</v>
      </c>
      <c r="S1180" s="13" t="s">
        <v>2673</v>
      </c>
      <c r="BP1180" s="1" t="s">
        <v>2643</v>
      </c>
    </row>
    <row r="1181" customFormat="false" ht="12.75" hidden="false" customHeight="false" outlineLevel="0" collapsed="false">
      <c r="R1181" s="13" t="s">
        <v>2674</v>
      </c>
      <c r="S1181" s="13" t="s">
        <v>2675</v>
      </c>
      <c r="BP1181" s="1" t="s">
        <v>2645</v>
      </c>
    </row>
    <row r="1182" customFormat="false" ht="12.75" hidden="false" customHeight="false" outlineLevel="0" collapsed="false">
      <c r="R1182" s="13" t="s">
        <v>2676</v>
      </c>
      <c r="S1182" s="13" t="s">
        <v>2677</v>
      </c>
      <c r="BP1182" s="1" t="s">
        <v>2647</v>
      </c>
    </row>
    <row r="1183" customFormat="false" ht="12.75" hidden="false" customHeight="false" outlineLevel="0" collapsed="false">
      <c r="R1183" s="13" t="s">
        <v>2678</v>
      </c>
      <c r="S1183" s="13" t="s">
        <v>2679</v>
      </c>
      <c r="BP1183" s="1" t="s">
        <v>2649</v>
      </c>
    </row>
    <row r="1184" customFormat="false" ht="12.75" hidden="false" customHeight="false" outlineLevel="0" collapsed="false">
      <c r="R1184" s="13" t="s">
        <v>2680</v>
      </c>
      <c r="S1184" s="13" t="s">
        <v>2681</v>
      </c>
      <c r="BP1184" s="1" t="s">
        <v>2651</v>
      </c>
    </row>
    <row r="1185" customFormat="false" ht="12.75" hidden="false" customHeight="false" outlineLevel="0" collapsed="false">
      <c r="R1185" s="13" t="s">
        <v>2682</v>
      </c>
      <c r="S1185" s="13" t="s">
        <v>2683</v>
      </c>
      <c r="BP1185" s="1" t="s">
        <v>2653</v>
      </c>
    </row>
    <row r="1186" customFormat="false" ht="12.75" hidden="false" customHeight="false" outlineLevel="0" collapsed="false">
      <c r="R1186" s="13" t="s">
        <v>2684</v>
      </c>
      <c r="S1186" s="13" t="s">
        <v>2685</v>
      </c>
      <c r="BP1186" s="1" t="s">
        <v>2655</v>
      </c>
    </row>
    <row r="1187" customFormat="false" ht="12.75" hidden="false" customHeight="false" outlineLevel="0" collapsed="false">
      <c r="R1187" s="13" t="s">
        <v>2686</v>
      </c>
      <c r="S1187" s="13" t="s">
        <v>2687</v>
      </c>
      <c r="BP1187" s="1" t="s">
        <v>2657</v>
      </c>
    </row>
    <row r="1188" customFormat="false" ht="12.75" hidden="false" customHeight="false" outlineLevel="0" collapsed="false">
      <c r="R1188" s="13" t="s">
        <v>2688</v>
      </c>
      <c r="S1188" s="13" t="s">
        <v>2689</v>
      </c>
      <c r="BP1188" s="1" t="s">
        <v>2659</v>
      </c>
    </row>
    <row r="1189" customFormat="false" ht="12.75" hidden="false" customHeight="false" outlineLevel="0" collapsed="false">
      <c r="R1189" s="13" t="s">
        <v>2690</v>
      </c>
      <c r="S1189" s="13" t="s">
        <v>2691</v>
      </c>
      <c r="BP1189" s="1" t="s">
        <v>2661</v>
      </c>
    </row>
    <row r="1190" customFormat="false" ht="12.75" hidden="false" customHeight="false" outlineLevel="0" collapsed="false">
      <c r="R1190" s="13" t="s">
        <v>2692</v>
      </c>
      <c r="S1190" s="13" t="s">
        <v>2693</v>
      </c>
      <c r="BP1190" s="1" t="s">
        <v>2663</v>
      </c>
    </row>
    <row r="1191" customFormat="false" ht="12.75" hidden="false" customHeight="false" outlineLevel="0" collapsed="false">
      <c r="R1191" s="13" t="s">
        <v>2694</v>
      </c>
      <c r="S1191" s="13" t="s">
        <v>2695</v>
      </c>
      <c r="BP1191" s="1" t="s">
        <v>2666</v>
      </c>
    </row>
    <row r="1192" customFormat="false" ht="12.75" hidden="false" customHeight="false" outlineLevel="0" collapsed="false">
      <c r="R1192" s="13" t="s">
        <v>2696</v>
      </c>
      <c r="S1192" s="13" t="s">
        <v>2697</v>
      </c>
      <c r="BP1192" s="1" t="s">
        <v>2669</v>
      </c>
    </row>
    <row r="1193" customFormat="false" ht="12.75" hidden="false" customHeight="false" outlineLevel="0" collapsed="false">
      <c r="R1193" s="13" t="s">
        <v>2698</v>
      </c>
      <c r="S1193" s="13" t="s">
        <v>2699</v>
      </c>
      <c r="BP1193" s="1" t="s">
        <v>2672</v>
      </c>
    </row>
    <row r="1194" customFormat="false" ht="12.75" hidden="false" customHeight="false" outlineLevel="0" collapsed="false">
      <c r="R1194" s="13" t="s">
        <v>2700</v>
      </c>
      <c r="S1194" s="13" t="s">
        <v>2701</v>
      </c>
      <c r="BP1194" s="1" t="s">
        <v>2674</v>
      </c>
    </row>
    <row r="1195" customFormat="false" ht="12.75" hidden="false" customHeight="false" outlineLevel="0" collapsed="false">
      <c r="R1195" s="13" t="s">
        <v>2702</v>
      </c>
      <c r="S1195" s="13" t="s">
        <v>2703</v>
      </c>
      <c r="BP1195" s="1" t="s">
        <v>2676</v>
      </c>
    </row>
    <row r="1196" customFormat="false" ht="12.75" hidden="false" customHeight="false" outlineLevel="0" collapsed="false">
      <c r="R1196" s="13" t="s">
        <v>2704</v>
      </c>
      <c r="S1196" s="13" t="s">
        <v>2705</v>
      </c>
      <c r="BP1196" s="1" t="s">
        <v>2678</v>
      </c>
    </row>
    <row r="1197" customFormat="false" ht="12.75" hidden="false" customHeight="false" outlineLevel="0" collapsed="false">
      <c r="R1197" s="13" t="s">
        <v>2706</v>
      </c>
      <c r="S1197" s="13" t="s">
        <v>2707</v>
      </c>
      <c r="BP1197" s="1" t="s">
        <v>2680</v>
      </c>
    </row>
    <row r="1198" customFormat="false" ht="12.75" hidden="false" customHeight="false" outlineLevel="0" collapsed="false">
      <c r="R1198" s="13" t="s">
        <v>2708</v>
      </c>
      <c r="S1198" s="13" t="s">
        <v>2709</v>
      </c>
      <c r="BP1198" s="1" t="s">
        <v>2682</v>
      </c>
    </row>
    <row r="1199" customFormat="false" ht="12.75" hidden="false" customHeight="false" outlineLevel="0" collapsed="false">
      <c r="R1199" s="13" t="s">
        <v>2710</v>
      </c>
      <c r="S1199" s="13" t="s">
        <v>2711</v>
      </c>
      <c r="BP1199" s="1" t="s">
        <v>2684</v>
      </c>
    </row>
    <row r="1200" customFormat="false" ht="12.75" hidden="false" customHeight="false" outlineLevel="0" collapsed="false">
      <c r="R1200" s="13" t="s">
        <v>2712</v>
      </c>
      <c r="S1200" s="13" t="s">
        <v>2713</v>
      </c>
      <c r="BP1200" s="1" t="s">
        <v>2686</v>
      </c>
    </row>
    <row r="1201" customFormat="false" ht="12.75" hidden="false" customHeight="false" outlineLevel="0" collapsed="false">
      <c r="R1201" s="13" t="s">
        <v>2714</v>
      </c>
      <c r="S1201" s="13" t="s">
        <v>2715</v>
      </c>
      <c r="BP1201" s="1" t="s">
        <v>2688</v>
      </c>
    </row>
    <row r="1202" customFormat="false" ht="12.75" hidden="false" customHeight="false" outlineLevel="0" collapsed="false">
      <c r="R1202" s="13" t="s">
        <v>2716</v>
      </c>
      <c r="S1202" s="13" t="s">
        <v>2717</v>
      </c>
      <c r="BP1202" s="1" t="s">
        <v>2690</v>
      </c>
    </row>
    <row r="1203" customFormat="false" ht="12.75" hidden="false" customHeight="false" outlineLevel="0" collapsed="false">
      <c r="R1203" s="13" t="s">
        <v>2718</v>
      </c>
      <c r="S1203" s="13" t="s">
        <v>2719</v>
      </c>
      <c r="BP1203" s="1" t="s">
        <v>2692</v>
      </c>
    </row>
    <row r="1204" customFormat="false" ht="12.75" hidden="false" customHeight="false" outlineLevel="0" collapsed="false">
      <c r="R1204" s="13" t="s">
        <v>2720</v>
      </c>
      <c r="S1204" s="13" t="s">
        <v>2721</v>
      </c>
      <c r="BP1204" s="1" t="s">
        <v>2694</v>
      </c>
    </row>
    <row r="1205" customFormat="false" ht="12.75" hidden="false" customHeight="false" outlineLevel="0" collapsed="false">
      <c r="R1205" s="13" t="s">
        <v>2722</v>
      </c>
      <c r="S1205" s="13" t="s">
        <v>2723</v>
      </c>
      <c r="BP1205" s="1" t="s">
        <v>2696</v>
      </c>
    </row>
    <row r="1206" customFormat="false" ht="12.75" hidden="false" customHeight="false" outlineLevel="0" collapsed="false">
      <c r="R1206" s="13" t="s">
        <v>2724</v>
      </c>
      <c r="S1206" s="13" t="s">
        <v>2725</v>
      </c>
      <c r="BP1206" s="1" t="s">
        <v>2698</v>
      </c>
    </row>
    <row r="1207" customFormat="false" ht="12.75" hidden="false" customHeight="false" outlineLevel="0" collapsed="false">
      <c r="R1207" s="13" t="s">
        <v>2726</v>
      </c>
      <c r="S1207" s="13" t="s">
        <v>2727</v>
      </c>
      <c r="BP1207" s="1" t="s">
        <v>2700</v>
      </c>
    </row>
    <row r="1208" customFormat="false" ht="12.75" hidden="false" customHeight="false" outlineLevel="0" collapsed="false">
      <c r="R1208" s="13" t="s">
        <v>2728</v>
      </c>
      <c r="S1208" s="13" t="s">
        <v>2729</v>
      </c>
      <c r="BP1208" s="1" t="s">
        <v>2702</v>
      </c>
    </row>
    <row r="1209" customFormat="false" ht="12.75" hidden="false" customHeight="false" outlineLevel="0" collapsed="false">
      <c r="R1209" s="13" t="s">
        <v>2730</v>
      </c>
      <c r="S1209" s="13" t="s">
        <v>2731</v>
      </c>
      <c r="BP1209" s="1" t="s">
        <v>2704</v>
      </c>
    </row>
    <row r="1210" customFormat="false" ht="12.75" hidden="false" customHeight="false" outlineLevel="0" collapsed="false">
      <c r="R1210" s="13" t="s">
        <v>2732</v>
      </c>
      <c r="S1210" s="13" t="s">
        <v>2733</v>
      </c>
      <c r="BP1210" s="1" t="s">
        <v>2704</v>
      </c>
    </row>
    <row r="1211" customFormat="false" ht="12.75" hidden="false" customHeight="false" outlineLevel="0" collapsed="false">
      <c r="R1211" s="13" t="s">
        <v>2734</v>
      </c>
      <c r="S1211" s="13" t="s">
        <v>2735</v>
      </c>
      <c r="BP1211" s="1" t="s">
        <v>2706</v>
      </c>
    </row>
    <row r="1212" customFormat="false" ht="12.75" hidden="false" customHeight="false" outlineLevel="0" collapsed="false">
      <c r="R1212" s="13" t="s">
        <v>2736</v>
      </c>
      <c r="S1212" s="13" t="s">
        <v>2737</v>
      </c>
      <c r="BP1212" s="1" t="s">
        <v>2708</v>
      </c>
    </row>
    <row r="1213" customFormat="false" ht="12.75" hidden="false" customHeight="false" outlineLevel="0" collapsed="false">
      <c r="R1213" s="13" t="s">
        <v>2738</v>
      </c>
      <c r="S1213" s="13" t="s">
        <v>2739</v>
      </c>
      <c r="BP1213" s="1" t="s">
        <v>2710</v>
      </c>
    </row>
    <row r="1214" customFormat="false" ht="12.75" hidden="false" customHeight="false" outlineLevel="0" collapsed="false">
      <c r="R1214" s="13" t="s">
        <v>2740</v>
      </c>
      <c r="S1214" s="13" t="s">
        <v>2741</v>
      </c>
      <c r="BP1214" s="1" t="s">
        <v>2712</v>
      </c>
    </row>
    <row r="1215" customFormat="false" ht="12.75" hidden="false" customHeight="false" outlineLevel="0" collapsed="false">
      <c r="R1215" s="13" t="s">
        <v>2742</v>
      </c>
      <c r="S1215" s="13" t="s">
        <v>2743</v>
      </c>
      <c r="BP1215" s="1" t="s">
        <v>2714</v>
      </c>
    </row>
    <row r="1216" customFormat="false" ht="12.75" hidden="false" customHeight="false" outlineLevel="0" collapsed="false">
      <c r="R1216" s="13" t="s">
        <v>2744</v>
      </c>
      <c r="S1216" s="13" t="s">
        <v>2745</v>
      </c>
      <c r="BP1216" s="1" t="s">
        <v>2716</v>
      </c>
    </row>
    <row r="1217" customFormat="false" ht="12.75" hidden="false" customHeight="false" outlineLevel="0" collapsed="false">
      <c r="R1217" s="13" t="s">
        <v>2746</v>
      </c>
      <c r="S1217" s="13" t="s">
        <v>2747</v>
      </c>
      <c r="BP1217" s="1" t="s">
        <v>2718</v>
      </c>
    </row>
    <row r="1218" customFormat="false" ht="12.75" hidden="false" customHeight="false" outlineLevel="0" collapsed="false">
      <c r="R1218" s="13" t="s">
        <v>2748</v>
      </c>
      <c r="S1218" s="13" t="s">
        <v>2749</v>
      </c>
      <c r="BP1218" s="1" t="s">
        <v>2720</v>
      </c>
    </row>
    <row r="1219" customFormat="false" ht="12.75" hidden="false" customHeight="false" outlineLevel="0" collapsed="false">
      <c r="R1219" s="13" t="s">
        <v>2750</v>
      </c>
      <c r="S1219" s="13" t="s">
        <v>2751</v>
      </c>
      <c r="BP1219" s="1" t="s">
        <v>2722</v>
      </c>
    </row>
    <row r="1220" customFormat="false" ht="12.75" hidden="false" customHeight="false" outlineLevel="0" collapsed="false">
      <c r="R1220" s="13" t="s">
        <v>2752</v>
      </c>
      <c r="S1220" s="13" t="s">
        <v>2753</v>
      </c>
      <c r="BP1220" s="1" t="s">
        <v>2724</v>
      </c>
    </row>
    <row r="1221" customFormat="false" ht="12.75" hidden="false" customHeight="false" outlineLevel="0" collapsed="false">
      <c r="R1221" s="13" t="s">
        <v>2754</v>
      </c>
      <c r="S1221" s="13" t="s">
        <v>2755</v>
      </c>
      <c r="BP1221" s="1" t="s">
        <v>2724</v>
      </c>
    </row>
    <row r="1222" customFormat="false" ht="12.75" hidden="false" customHeight="false" outlineLevel="0" collapsed="false">
      <c r="R1222" s="13" t="s">
        <v>2756</v>
      </c>
      <c r="S1222" s="13" t="s">
        <v>2757</v>
      </c>
      <c r="BP1222" s="1" t="s">
        <v>2726</v>
      </c>
    </row>
    <row r="1223" customFormat="false" ht="12.75" hidden="false" customHeight="false" outlineLevel="0" collapsed="false">
      <c r="R1223" s="13" t="s">
        <v>2758</v>
      </c>
      <c r="S1223" s="13" t="s">
        <v>2759</v>
      </c>
      <c r="BP1223" s="1" t="s">
        <v>2728</v>
      </c>
    </row>
    <row r="1224" customFormat="false" ht="12.75" hidden="false" customHeight="false" outlineLevel="0" collapsed="false">
      <c r="R1224" s="13" t="s">
        <v>2760</v>
      </c>
      <c r="S1224" s="13" t="s">
        <v>2761</v>
      </c>
      <c r="BP1224" s="1" t="s">
        <v>2730</v>
      </c>
    </row>
    <row r="1225" customFormat="false" ht="12.75" hidden="false" customHeight="false" outlineLevel="0" collapsed="false">
      <c r="R1225" s="13" t="s">
        <v>2762</v>
      </c>
      <c r="S1225" s="13" t="s">
        <v>2763</v>
      </c>
      <c r="BP1225" s="1" t="s">
        <v>2732</v>
      </c>
    </row>
    <row r="1226" customFormat="false" ht="12.75" hidden="false" customHeight="false" outlineLevel="0" collapsed="false">
      <c r="R1226" s="13" t="s">
        <v>2764</v>
      </c>
      <c r="S1226" s="13" t="s">
        <v>2765</v>
      </c>
      <c r="BP1226" s="1" t="s">
        <v>2734</v>
      </c>
    </row>
    <row r="1227" customFormat="false" ht="12.75" hidden="false" customHeight="false" outlineLevel="0" collapsed="false">
      <c r="R1227" s="13" t="s">
        <v>2766</v>
      </c>
      <c r="S1227" s="13" t="s">
        <v>2767</v>
      </c>
      <c r="BP1227" s="1" t="s">
        <v>2736</v>
      </c>
    </row>
    <row r="1228" customFormat="false" ht="12.75" hidden="false" customHeight="false" outlineLevel="0" collapsed="false">
      <c r="R1228" s="13" t="s">
        <v>2768</v>
      </c>
      <c r="S1228" s="13" t="s">
        <v>2769</v>
      </c>
      <c r="BP1228" s="1" t="s">
        <v>2738</v>
      </c>
    </row>
    <row r="1229" customFormat="false" ht="12.75" hidden="false" customHeight="false" outlineLevel="0" collapsed="false">
      <c r="R1229" s="13" t="s">
        <v>2770</v>
      </c>
      <c r="S1229" s="13" t="s">
        <v>2771</v>
      </c>
      <c r="BP1229" s="1" t="s">
        <v>2740</v>
      </c>
    </row>
    <row r="1230" customFormat="false" ht="12.75" hidden="false" customHeight="false" outlineLevel="0" collapsed="false">
      <c r="R1230" s="13" t="s">
        <v>2772</v>
      </c>
      <c r="S1230" s="13" t="s">
        <v>2773</v>
      </c>
      <c r="BP1230" s="1" t="s">
        <v>2742</v>
      </c>
    </row>
    <row r="1231" customFormat="false" ht="12.75" hidden="false" customHeight="false" outlineLevel="0" collapsed="false">
      <c r="R1231" s="13" t="s">
        <v>2774</v>
      </c>
      <c r="S1231" s="13" t="s">
        <v>2775</v>
      </c>
      <c r="BP1231" s="1" t="s">
        <v>2744</v>
      </c>
    </row>
    <row r="1232" customFormat="false" ht="12.75" hidden="false" customHeight="false" outlineLevel="0" collapsed="false">
      <c r="R1232" s="13" t="s">
        <v>2776</v>
      </c>
      <c r="S1232" s="13" t="s">
        <v>2777</v>
      </c>
      <c r="BP1232" s="1" t="s">
        <v>2746</v>
      </c>
    </row>
    <row r="1233" customFormat="false" ht="12.75" hidden="false" customHeight="false" outlineLevel="0" collapsed="false">
      <c r="R1233" s="13" t="s">
        <v>2778</v>
      </c>
      <c r="S1233" s="13" t="s">
        <v>2779</v>
      </c>
      <c r="BP1233" s="1" t="s">
        <v>2748</v>
      </c>
    </row>
    <row r="1234" customFormat="false" ht="12.75" hidden="false" customHeight="false" outlineLevel="0" collapsed="false">
      <c r="R1234" s="13" t="s">
        <v>2780</v>
      </c>
      <c r="S1234" s="13" t="s">
        <v>2781</v>
      </c>
      <c r="BP1234" s="1" t="s">
        <v>2750</v>
      </c>
    </row>
    <row r="1235" customFormat="false" ht="12.75" hidden="false" customHeight="false" outlineLevel="0" collapsed="false">
      <c r="R1235" s="13" t="s">
        <v>2782</v>
      </c>
      <c r="S1235" s="13" t="s">
        <v>2783</v>
      </c>
      <c r="BP1235" s="1" t="s">
        <v>2784</v>
      </c>
    </row>
    <row r="1236" customFormat="false" ht="12.75" hidden="false" customHeight="false" outlineLevel="0" collapsed="false">
      <c r="R1236" s="13" t="s">
        <v>2785</v>
      </c>
      <c r="S1236" s="13" t="s">
        <v>2786</v>
      </c>
      <c r="BP1236" s="1" t="s">
        <v>2787</v>
      </c>
    </row>
    <row r="1237" customFormat="false" ht="12.75" hidden="false" customHeight="false" outlineLevel="0" collapsed="false">
      <c r="R1237" s="13" t="s">
        <v>2788</v>
      </c>
      <c r="S1237" s="13" t="s">
        <v>2789</v>
      </c>
      <c r="BP1237" s="1" t="s">
        <v>2790</v>
      </c>
    </row>
    <row r="1238" customFormat="false" ht="12.75" hidden="false" customHeight="false" outlineLevel="0" collapsed="false">
      <c r="R1238" s="13" t="s">
        <v>2791</v>
      </c>
      <c r="S1238" s="13" t="s">
        <v>2792</v>
      </c>
      <c r="BP1238" s="1" t="s">
        <v>2793</v>
      </c>
    </row>
    <row r="1239" customFormat="false" ht="12.75" hidden="false" customHeight="false" outlineLevel="0" collapsed="false">
      <c r="R1239" s="13" t="s">
        <v>2794</v>
      </c>
      <c r="S1239" s="13" t="s">
        <v>2795</v>
      </c>
      <c r="BP1239" s="1" t="s">
        <v>2796</v>
      </c>
    </row>
    <row r="1240" customFormat="false" ht="12.75" hidden="false" customHeight="false" outlineLevel="0" collapsed="false">
      <c r="R1240" s="13" t="s">
        <v>2797</v>
      </c>
      <c r="S1240" s="13" t="s">
        <v>2798</v>
      </c>
      <c r="BP1240" s="1" t="s">
        <v>2799</v>
      </c>
    </row>
    <row r="1241" customFormat="false" ht="12.75" hidden="false" customHeight="false" outlineLevel="0" collapsed="false">
      <c r="R1241" s="13" t="s">
        <v>2800</v>
      </c>
      <c r="S1241" s="13" t="s">
        <v>2801</v>
      </c>
      <c r="BP1241" s="1" t="s">
        <v>2802</v>
      </c>
    </row>
    <row r="1242" customFormat="false" ht="12.75" hidden="false" customHeight="false" outlineLevel="0" collapsed="false">
      <c r="R1242" s="13" t="s">
        <v>2803</v>
      </c>
      <c r="S1242" s="13" t="s">
        <v>2804</v>
      </c>
      <c r="BP1242" s="1" t="s">
        <v>2805</v>
      </c>
    </row>
    <row r="1243" customFormat="false" ht="12.75" hidden="false" customHeight="false" outlineLevel="0" collapsed="false">
      <c r="R1243" s="13" t="s">
        <v>2806</v>
      </c>
      <c r="S1243" s="13" t="s">
        <v>2807</v>
      </c>
      <c r="BP1243" s="1" t="s">
        <v>2808</v>
      </c>
    </row>
    <row r="1244" customFormat="false" ht="12.75" hidden="false" customHeight="false" outlineLevel="0" collapsed="false">
      <c r="R1244" s="13" t="s">
        <v>2809</v>
      </c>
      <c r="S1244" s="13" t="s">
        <v>2810</v>
      </c>
      <c r="BP1244" s="1" t="s">
        <v>2752</v>
      </c>
    </row>
    <row r="1245" customFormat="false" ht="12.75" hidden="false" customHeight="false" outlineLevel="0" collapsed="false">
      <c r="R1245" s="13" t="s">
        <v>2811</v>
      </c>
      <c r="S1245" s="13" t="s">
        <v>2812</v>
      </c>
      <c r="BP1245" s="1" t="s">
        <v>2754</v>
      </c>
    </row>
    <row r="1246" customFormat="false" ht="12.75" hidden="false" customHeight="false" outlineLevel="0" collapsed="false">
      <c r="R1246" s="13" t="s">
        <v>2813</v>
      </c>
      <c r="S1246" s="13" t="s">
        <v>1918</v>
      </c>
      <c r="BP1246" s="1" t="s">
        <v>2756</v>
      </c>
    </row>
    <row r="1247" customFormat="false" ht="12.75" hidden="false" customHeight="false" outlineLevel="0" collapsed="false">
      <c r="R1247" s="13" t="s">
        <v>2814</v>
      </c>
      <c r="S1247" s="13" t="s">
        <v>2815</v>
      </c>
      <c r="BP1247" s="1" t="s">
        <v>2758</v>
      </c>
    </row>
    <row r="1248" customFormat="false" ht="12.75" hidden="false" customHeight="false" outlineLevel="0" collapsed="false">
      <c r="R1248" s="13" t="s">
        <v>2816</v>
      </c>
      <c r="S1248" s="13" t="s">
        <v>2817</v>
      </c>
      <c r="BP1248" s="1" t="s">
        <v>2760</v>
      </c>
    </row>
    <row r="1249" customFormat="false" ht="12.75" hidden="false" customHeight="false" outlineLevel="0" collapsed="false">
      <c r="R1249" s="13" t="s">
        <v>2818</v>
      </c>
      <c r="S1249" s="13" t="s">
        <v>2819</v>
      </c>
      <c r="BP1249" s="1" t="s">
        <v>2762</v>
      </c>
    </row>
    <row r="1250" customFormat="false" ht="12.75" hidden="false" customHeight="false" outlineLevel="0" collapsed="false">
      <c r="R1250" s="13" t="s">
        <v>2820</v>
      </c>
      <c r="S1250" s="13" t="s">
        <v>2821</v>
      </c>
      <c r="BP1250" s="1" t="s">
        <v>2822</v>
      </c>
    </row>
    <row r="1251" customFormat="false" ht="12.75" hidden="false" customHeight="false" outlineLevel="0" collapsed="false">
      <c r="R1251" s="13" t="s">
        <v>2823</v>
      </c>
      <c r="S1251" s="13" t="s">
        <v>2824</v>
      </c>
      <c r="BP1251" s="1" t="s">
        <v>2825</v>
      </c>
    </row>
    <row r="1252" customFormat="false" ht="12.75" hidden="false" customHeight="false" outlineLevel="0" collapsed="false">
      <c r="R1252" s="13" t="s">
        <v>2826</v>
      </c>
      <c r="S1252" s="13" t="s">
        <v>2827</v>
      </c>
      <c r="BP1252" s="1" t="s">
        <v>2764</v>
      </c>
    </row>
    <row r="1253" customFormat="false" ht="12.75" hidden="false" customHeight="false" outlineLevel="0" collapsed="false">
      <c r="R1253" s="13" t="s">
        <v>2828</v>
      </c>
      <c r="S1253" s="13" t="s">
        <v>2829</v>
      </c>
      <c r="BP1253" s="1" t="s">
        <v>2766</v>
      </c>
    </row>
    <row r="1254" customFormat="false" ht="12.75" hidden="false" customHeight="false" outlineLevel="0" collapsed="false">
      <c r="R1254" s="13" t="s">
        <v>2830</v>
      </c>
      <c r="S1254" s="13" t="s">
        <v>2831</v>
      </c>
      <c r="BP1254" s="1" t="s">
        <v>2768</v>
      </c>
    </row>
    <row r="1255" customFormat="false" ht="12.75" hidden="false" customHeight="false" outlineLevel="0" collapsed="false">
      <c r="R1255" s="13" t="s">
        <v>2832</v>
      </c>
      <c r="S1255" s="13" t="s">
        <v>2833</v>
      </c>
      <c r="BP1255" s="1" t="s">
        <v>2834</v>
      </c>
    </row>
    <row r="1256" customFormat="false" ht="12.75" hidden="false" customHeight="false" outlineLevel="0" collapsed="false">
      <c r="R1256" s="13" t="s">
        <v>2835</v>
      </c>
      <c r="S1256" s="13" t="s">
        <v>2836</v>
      </c>
      <c r="BP1256" s="1" t="s">
        <v>2837</v>
      </c>
    </row>
    <row r="1257" customFormat="false" ht="12.75" hidden="false" customHeight="false" outlineLevel="0" collapsed="false">
      <c r="R1257" s="13" t="s">
        <v>2838</v>
      </c>
      <c r="S1257" s="13" t="s">
        <v>2839</v>
      </c>
      <c r="BP1257" s="1" t="s">
        <v>2770</v>
      </c>
    </row>
    <row r="1258" customFormat="false" ht="12.75" hidden="false" customHeight="false" outlineLevel="0" collapsed="false">
      <c r="R1258" s="13" t="s">
        <v>2840</v>
      </c>
      <c r="S1258" s="13" t="s">
        <v>2841</v>
      </c>
      <c r="BP1258" s="1" t="s">
        <v>2772</v>
      </c>
    </row>
    <row r="1259" customFormat="false" ht="12.75" hidden="false" customHeight="false" outlineLevel="0" collapsed="false">
      <c r="R1259" s="13" t="s">
        <v>2842</v>
      </c>
      <c r="S1259" s="13" t="s">
        <v>2843</v>
      </c>
      <c r="BP1259" s="1" t="s">
        <v>2774</v>
      </c>
    </row>
    <row r="1260" customFormat="false" ht="12.75" hidden="false" customHeight="false" outlineLevel="0" collapsed="false">
      <c r="R1260" s="13" t="s">
        <v>2844</v>
      </c>
      <c r="S1260" s="13" t="s">
        <v>2845</v>
      </c>
      <c r="BP1260" s="1" t="s">
        <v>2776</v>
      </c>
    </row>
    <row r="1261" customFormat="false" ht="12.75" hidden="false" customHeight="false" outlineLevel="0" collapsed="false">
      <c r="R1261" s="13" t="s">
        <v>2846</v>
      </c>
      <c r="S1261" s="13" t="s">
        <v>2847</v>
      </c>
      <c r="BP1261" s="1" t="s">
        <v>2778</v>
      </c>
    </row>
    <row r="1262" customFormat="false" ht="12.75" hidden="false" customHeight="false" outlineLevel="0" collapsed="false">
      <c r="R1262" s="13" t="s">
        <v>2848</v>
      </c>
      <c r="S1262" s="13" t="s">
        <v>2849</v>
      </c>
      <c r="BP1262" s="1" t="s">
        <v>2780</v>
      </c>
    </row>
    <row r="1263" customFormat="false" ht="12.75" hidden="false" customHeight="false" outlineLevel="0" collapsed="false">
      <c r="R1263" s="13" t="s">
        <v>2850</v>
      </c>
      <c r="S1263" s="13" t="s">
        <v>2851</v>
      </c>
      <c r="BP1263" s="1" t="s">
        <v>2782</v>
      </c>
    </row>
    <row r="1264" customFormat="false" ht="12.75" hidden="false" customHeight="false" outlineLevel="0" collapsed="false">
      <c r="R1264" s="13" t="s">
        <v>2852</v>
      </c>
      <c r="S1264" s="13" t="s">
        <v>2853</v>
      </c>
      <c r="BP1264" s="1" t="s">
        <v>2785</v>
      </c>
    </row>
    <row r="1265" customFormat="false" ht="12.75" hidden="false" customHeight="false" outlineLevel="0" collapsed="false">
      <c r="R1265" s="13" t="s">
        <v>2854</v>
      </c>
      <c r="S1265" s="13" t="s">
        <v>2855</v>
      </c>
      <c r="BP1265" s="1" t="s">
        <v>2788</v>
      </c>
    </row>
    <row r="1266" customFormat="false" ht="12.75" hidden="false" customHeight="false" outlineLevel="0" collapsed="false">
      <c r="R1266" s="13" t="s">
        <v>2856</v>
      </c>
      <c r="S1266" s="13" t="s">
        <v>2857</v>
      </c>
      <c r="BP1266" s="1" t="s">
        <v>2791</v>
      </c>
    </row>
    <row r="1267" customFormat="false" ht="12.75" hidden="false" customHeight="false" outlineLevel="0" collapsed="false">
      <c r="R1267" s="13" t="s">
        <v>2858</v>
      </c>
      <c r="S1267" s="13" t="s">
        <v>2859</v>
      </c>
      <c r="BP1267" s="1" t="s">
        <v>2794</v>
      </c>
    </row>
    <row r="1268" customFormat="false" ht="12.75" hidden="false" customHeight="false" outlineLevel="0" collapsed="false">
      <c r="R1268" s="13" t="s">
        <v>2860</v>
      </c>
      <c r="S1268" s="13" t="s">
        <v>2861</v>
      </c>
      <c r="BP1268" s="1" t="s">
        <v>2797</v>
      </c>
    </row>
    <row r="1269" customFormat="false" ht="12.75" hidden="false" customHeight="false" outlineLevel="0" collapsed="false">
      <c r="R1269" s="13" t="s">
        <v>2862</v>
      </c>
      <c r="S1269" s="13" t="s">
        <v>2863</v>
      </c>
      <c r="BP1269" s="1" t="s">
        <v>2800</v>
      </c>
    </row>
    <row r="1270" customFormat="false" ht="12.75" hidden="false" customHeight="false" outlineLevel="0" collapsed="false">
      <c r="R1270" s="13" t="s">
        <v>2864</v>
      </c>
      <c r="S1270" s="13" t="s">
        <v>2865</v>
      </c>
      <c r="BP1270" s="1" t="s">
        <v>2803</v>
      </c>
    </row>
    <row r="1271" customFormat="false" ht="12.75" hidden="false" customHeight="false" outlineLevel="0" collapsed="false">
      <c r="R1271" s="13" t="s">
        <v>2866</v>
      </c>
      <c r="S1271" s="13" t="s">
        <v>2867</v>
      </c>
      <c r="BP1271" s="1" t="s">
        <v>2806</v>
      </c>
    </row>
    <row r="1272" customFormat="false" ht="12.75" hidden="false" customHeight="false" outlineLevel="0" collapsed="false">
      <c r="R1272" s="13" t="s">
        <v>2868</v>
      </c>
      <c r="S1272" s="13" t="s">
        <v>2869</v>
      </c>
      <c r="BP1272" s="1" t="s">
        <v>2809</v>
      </c>
    </row>
    <row r="1273" customFormat="false" ht="12.75" hidden="false" customHeight="false" outlineLevel="0" collapsed="false">
      <c r="R1273" s="13" t="s">
        <v>2870</v>
      </c>
      <c r="S1273" s="13" t="s">
        <v>2871</v>
      </c>
      <c r="BP1273" s="1" t="s">
        <v>2811</v>
      </c>
    </row>
    <row r="1274" customFormat="false" ht="12.75" hidden="false" customHeight="false" outlineLevel="0" collapsed="false">
      <c r="R1274" s="13" t="s">
        <v>2872</v>
      </c>
      <c r="S1274" s="13" t="s">
        <v>2873</v>
      </c>
      <c r="BP1274" s="1" t="s">
        <v>2813</v>
      </c>
    </row>
    <row r="1275" customFormat="false" ht="12.75" hidden="false" customHeight="false" outlineLevel="0" collapsed="false">
      <c r="R1275" s="13" t="s">
        <v>2874</v>
      </c>
      <c r="S1275" s="13" t="s">
        <v>2875</v>
      </c>
      <c r="BP1275" s="1" t="s">
        <v>2814</v>
      </c>
    </row>
    <row r="1276" customFormat="false" ht="12.75" hidden="false" customHeight="false" outlineLevel="0" collapsed="false">
      <c r="R1276" s="13" t="s">
        <v>2876</v>
      </c>
      <c r="S1276" s="13" t="s">
        <v>2877</v>
      </c>
      <c r="BP1276" s="1" t="s">
        <v>2816</v>
      </c>
    </row>
    <row r="1277" customFormat="false" ht="12.75" hidden="false" customHeight="false" outlineLevel="0" collapsed="false">
      <c r="R1277" s="13" t="s">
        <v>2878</v>
      </c>
      <c r="S1277" s="13" t="s">
        <v>2879</v>
      </c>
      <c r="BP1277" s="1" t="s">
        <v>2818</v>
      </c>
    </row>
    <row r="1278" customFormat="false" ht="12.75" hidden="false" customHeight="false" outlineLevel="0" collapsed="false">
      <c r="R1278" s="13" t="s">
        <v>2880</v>
      </c>
      <c r="S1278" s="13" t="s">
        <v>2881</v>
      </c>
      <c r="BP1278" s="1" t="s">
        <v>2820</v>
      </c>
    </row>
    <row r="1279" customFormat="false" ht="12.75" hidden="false" customHeight="false" outlineLevel="0" collapsed="false">
      <c r="R1279" s="13" t="s">
        <v>2882</v>
      </c>
      <c r="S1279" s="13" t="s">
        <v>2883</v>
      </c>
      <c r="BP1279" s="1" t="s">
        <v>2823</v>
      </c>
    </row>
    <row r="1280" customFormat="false" ht="12.75" hidden="false" customHeight="false" outlineLevel="0" collapsed="false">
      <c r="R1280" s="13" t="s">
        <v>2884</v>
      </c>
      <c r="S1280" s="13" t="s">
        <v>2885</v>
      </c>
      <c r="BP1280" s="1" t="s">
        <v>2826</v>
      </c>
    </row>
    <row r="1281" customFormat="false" ht="12.75" hidden="false" customHeight="false" outlineLevel="0" collapsed="false">
      <c r="R1281" s="13" t="s">
        <v>2886</v>
      </c>
      <c r="S1281" s="13" t="s">
        <v>2887</v>
      </c>
      <c r="BP1281" s="1" t="s">
        <v>2828</v>
      </c>
    </row>
    <row r="1282" customFormat="false" ht="12.75" hidden="false" customHeight="false" outlineLevel="0" collapsed="false">
      <c r="R1282" s="13" t="s">
        <v>2888</v>
      </c>
      <c r="S1282" s="13" t="s">
        <v>2889</v>
      </c>
      <c r="BP1282" s="1" t="s">
        <v>2830</v>
      </c>
    </row>
    <row r="1283" customFormat="false" ht="12.75" hidden="false" customHeight="false" outlineLevel="0" collapsed="false">
      <c r="R1283" s="13" t="s">
        <v>2890</v>
      </c>
      <c r="S1283" s="13" t="s">
        <v>2891</v>
      </c>
      <c r="BP1283" s="1" t="s">
        <v>2832</v>
      </c>
    </row>
    <row r="1284" customFormat="false" ht="12.75" hidden="false" customHeight="false" outlineLevel="0" collapsed="false">
      <c r="R1284" s="13" t="s">
        <v>2892</v>
      </c>
      <c r="S1284" s="13" t="s">
        <v>2893</v>
      </c>
      <c r="BP1284" s="1" t="s">
        <v>2835</v>
      </c>
    </row>
    <row r="1285" customFormat="false" ht="12.75" hidden="false" customHeight="false" outlineLevel="0" collapsed="false">
      <c r="R1285" s="13" t="s">
        <v>2894</v>
      </c>
      <c r="S1285" s="13" t="s">
        <v>2895</v>
      </c>
      <c r="BP1285" s="1" t="s">
        <v>2838</v>
      </c>
    </row>
    <row r="1286" customFormat="false" ht="12.75" hidden="false" customHeight="false" outlineLevel="0" collapsed="false">
      <c r="R1286" s="13" t="s">
        <v>2896</v>
      </c>
      <c r="S1286" s="13" t="s">
        <v>2897</v>
      </c>
      <c r="BP1286" s="1" t="s">
        <v>2840</v>
      </c>
    </row>
    <row r="1287" customFormat="false" ht="12.75" hidden="false" customHeight="false" outlineLevel="0" collapsed="false">
      <c r="R1287" s="13" t="s">
        <v>2898</v>
      </c>
      <c r="S1287" s="13" t="s">
        <v>2899</v>
      </c>
      <c r="BP1287" s="1" t="s">
        <v>2842</v>
      </c>
    </row>
    <row r="1288" customFormat="false" ht="12.75" hidden="false" customHeight="false" outlineLevel="0" collapsed="false">
      <c r="R1288" s="13" t="s">
        <v>2900</v>
      </c>
      <c r="S1288" s="13" t="s">
        <v>2901</v>
      </c>
      <c r="BP1288" s="1" t="s">
        <v>2844</v>
      </c>
    </row>
    <row r="1289" customFormat="false" ht="12.75" hidden="false" customHeight="false" outlineLevel="0" collapsed="false">
      <c r="R1289" s="13" t="s">
        <v>2902</v>
      </c>
      <c r="S1289" s="13" t="s">
        <v>2903</v>
      </c>
      <c r="BP1289" s="1" t="s">
        <v>2846</v>
      </c>
    </row>
    <row r="1290" customFormat="false" ht="12.75" hidden="false" customHeight="false" outlineLevel="0" collapsed="false">
      <c r="R1290" s="13" t="s">
        <v>2904</v>
      </c>
      <c r="S1290" s="13" t="s">
        <v>2905</v>
      </c>
      <c r="BP1290" s="1" t="s">
        <v>2848</v>
      </c>
    </row>
    <row r="1291" customFormat="false" ht="12.75" hidden="false" customHeight="false" outlineLevel="0" collapsed="false">
      <c r="R1291" s="13" t="s">
        <v>2906</v>
      </c>
      <c r="S1291" s="13" t="s">
        <v>2907</v>
      </c>
      <c r="BP1291" s="1" t="s">
        <v>2850</v>
      </c>
    </row>
    <row r="1292" customFormat="false" ht="12.75" hidden="false" customHeight="false" outlineLevel="0" collapsed="false">
      <c r="R1292" s="13" t="s">
        <v>2908</v>
      </c>
      <c r="S1292" s="13" t="s">
        <v>2909</v>
      </c>
      <c r="BP1292" s="1" t="s">
        <v>2852</v>
      </c>
    </row>
    <row r="1293" customFormat="false" ht="12.75" hidden="false" customHeight="false" outlineLevel="0" collapsed="false">
      <c r="R1293" s="13" t="s">
        <v>2910</v>
      </c>
      <c r="S1293" s="13" t="s">
        <v>2911</v>
      </c>
      <c r="BP1293" s="1" t="s">
        <v>2854</v>
      </c>
    </row>
    <row r="1294" customFormat="false" ht="12.75" hidden="false" customHeight="false" outlineLevel="0" collapsed="false">
      <c r="R1294" s="13" t="s">
        <v>2912</v>
      </c>
      <c r="S1294" s="13" t="s">
        <v>2913</v>
      </c>
      <c r="BP1294" s="1" t="s">
        <v>2856</v>
      </c>
    </row>
    <row r="1295" customFormat="false" ht="12.75" hidden="false" customHeight="false" outlineLevel="0" collapsed="false">
      <c r="R1295" s="13" t="s">
        <v>2914</v>
      </c>
      <c r="S1295" s="13" t="s">
        <v>2915</v>
      </c>
      <c r="BP1295" s="1" t="s">
        <v>2858</v>
      </c>
    </row>
    <row r="1296" customFormat="false" ht="12.75" hidden="false" customHeight="false" outlineLevel="0" collapsed="false">
      <c r="R1296" s="13" t="s">
        <v>2916</v>
      </c>
      <c r="S1296" s="13" t="s">
        <v>2917</v>
      </c>
      <c r="BP1296" s="1" t="s">
        <v>2860</v>
      </c>
    </row>
    <row r="1297" customFormat="false" ht="12.75" hidden="false" customHeight="false" outlineLevel="0" collapsed="false">
      <c r="R1297" s="13" t="s">
        <v>2918</v>
      </c>
      <c r="S1297" s="13" t="s">
        <v>2919</v>
      </c>
      <c r="BP1297" s="1" t="s">
        <v>2862</v>
      </c>
    </row>
    <row r="1298" customFormat="false" ht="12.75" hidden="false" customHeight="false" outlineLevel="0" collapsed="false">
      <c r="R1298" s="13" t="s">
        <v>2920</v>
      </c>
      <c r="S1298" s="13" t="s">
        <v>2921</v>
      </c>
      <c r="BP1298" s="1" t="s">
        <v>2922</v>
      </c>
    </row>
    <row r="1299" customFormat="false" ht="12.75" hidden="false" customHeight="false" outlineLevel="0" collapsed="false">
      <c r="R1299" s="13" t="s">
        <v>2923</v>
      </c>
      <c r="S1299" s="13" t="s">
        <v>2924</v>
      </c>
      <c r="BP1299" s="1" t="s">
        <v>2925</v>
      </c>
    </row>
    <row r="1300" customFormat="false" ht="12.75" hidden="false" customHeight="false" outlineLevel="0" collapsed="false">
      <c r="R1300" s="13" t="s">
        <v>2926</v>
      </c>
      <c r="S1300" s="13" t="s">
        <v>2927</v>
      </c>
      <c r="BP1300" s="1" t="s">
        <v>2864</v>
      </c>
    </row>
    <row r="1301" customFormat="false" ht="12.75" hidden="false" customHeight="false" outlineLevel="0" collapsed="false">
      <c r="R1301" s="13" t="s">
        <v>2928</v>
      </c>
      <c r="S1301" s="13" t="s">
        <v>2929</v>
      </c>
      <c r="BP1301" s="1" t="s">
        <v>2866</v>
      </c>
    </row>
    <row r="1302" customFormat="false" ht="12.75" hidden="false" customHeight="false" outlineLevel="0" collapsed="false">
      <c r="R1302" s="13" t="s">
        <v>2930</v>
      </c>
      <c r="S1302" s="13" t="s">
        <v>2931</v>
      </c>
      <c r="BP1302" s="1" t="s">
        <v>2868</v>
      </c>
    </row>
    <row r="1303" customFormat="false" ht="12.75" hidden="false" customHeight="false" outlineLevel="0" collapsed="false">
      <c r="R1303" s="13" t="s">
        <v>2932</v>
      </c>
      <c r="S1303" s="13" t="s">
        <v>2933</v>
      </c>
      <c r="BP1303" s="1" t="s">
        <v>2870</v>
      </c>
    </row>
    <row r="1304" customFormat="false" ht="12.75" hidden="false" customHeight="false" outlineLevel="0" collapsed="false">
      <c r="R1304" s="13" t="s">
        <v>2934</v>
      </c>
      <c r="S1304" s="13" t="s">
        <v>2935</v>
      </c>
      <c r="BP1304" s="1" t="s">
        <v>2872</v>
      </c>
    </row>
    <row r="1305" customFormat="false" ht="12.75" hidden="false" customHeight="false" outlineLevel="0" collapsed="false">
      <c r="R1305" s="13" t="s">
        <v>2936</v>
      </c>
      <c r="S1305" s="13" t="s">
        <v>2937</v>
      </c>
      <c r="BP1305" s="1" t="s">
        <v>2874</v>
      </c>
    </row>
    <row r="1306" customFormat="false" ht="12.75" hidden="false" customHeight="false" outlineLevel="0" collapsed="false">
      <c r="R1306" s="13" t="s">
        <v>2938</v>
      </c>
      <c r="S1306" s="13" t="s">
        <v>2939</v>
      </c>
      <c r="BP1306" s="1" t="s">
        <v>2876</v>
      </c>
    </row>
    <row r="1307" customFormat="false" ht="12.75" hidden="false" customHeight="false" outlineLevel="0" collapsed="false">
      <c r="R1307" s="13" t="s">
        <v>2940</v>
      </c>
      <c r="S1307" s="13" t="s">
        <v>2941</v>
      </c>
      <c r="BP1307" s="1" t="s">
        <v>2878</v>
      </c>
    </row>
    <row r="1308" customFormat="false" ht="12.75" hidden="false" customHeight="false" outlineLevel="0" collapsed="false">
      <c r="R1308" s="13" t="s">
        <v>2942</v>
      </c>
      <c r="S1308" s="13" t="s">
        <v>2943</v>
      </c>
      <c r="BP1308" s="1" t="s">
        <v>2880</v>
      </c>
    </row>
    <row r="1309" customFormat="false" ht="12.75" hidden="false" customHeight="false" outlineLevel="0" collapsed="false">
      <c r="R1309" s="13" t="s">
        <v>2944</v>
      </c>
      <c r="S1309" s="13" t="s">
        <v>2945</v>
      </c>
      <c r="BP1309" s="1" t="s">
        <v>2882</v>
      </c>
    </row>
    <row r="1310" customFormat="false" ht="12.75" hidden="false" customHeight="false" outlineLevel="0" collapsed="false">
      <c r="R1310" s="13" t="s">
        <v>2946</v>
      </c>
      <c r="S1310" s="13" t="s">
        <v>2947</v>
      </c>
      <c r="BP1310" s="1" t="s">
        <v>2884</v>
      </c>
    </row>
    <row r="1311" customFormat="false" ht="12.75" hidden="false" customHeight="false" outlineLevel="0" collapsed="false">
      <c r="R1311" s="13" t="s">
        <v>2948</v>
      </c>
      <c r="S1311" s="13" t="s">
        <v>2949</v>
      </c>
      <c r="BP1311" s="1" t="s">
        <v>2886</v>
      </c>
    </row>
    <row r="1312" customFormat="false" ht="12.75" hidden="false" customHeight="false" outlineLevel="0" collapsed="false">
      <c r="R1312" s="13" t="s">
        <v>2950</v>
      </c>
      <c r="S1312" s="13" t="s">
        <v>2951</v>
      </c>
      <c r="BP1312" s="1" t="s">
        <v>2888</v>
      </c>
    </row>
    <row r="1313" customFormat="false" ht="12.75" hidden="false" customHeight="false" outlineLevel="0" collapsed="false">
      <c r="R1313" s="13" t="s">
        <v>2952</v>
      </c>
      <c r="S1313" s="13" t="s">
        <v>2953</v>
      </c>
      <c r="BP1313" s="1" t="s">
        <v>2890</v>
      </c>
    </row>
    <row r="1314" customFormat="false" ht="12.75" hidden="false" customHeight="false" outlineLevel="0" collapsed="false">
      <c r="R1314" s="13" t="s">
        <v>2954</v>
      </c>
      <c r="S1314" s="13" t="s">
        <v>2955</v>
      </c>
      <c r="BP1314" s="1" t="s">
        <v>2892</v>
      </c>
    </row>
    <row r="1315" customFormat="false" ht="12.75" hidden="false" customHeight="false" outlineLevel="0" collapsed="false">
      <c r="R1315" s="13" t="s">
        <v>2956</v>
      </c>
      <c r="S1315" s="13" t="s">
        <v>2957</v>
      </c>
      <c r="BP1315" s="1" t="s">
        <v>2894</v>
      </c>
    </row>
    <row r="1316" customFormat="false" ht="12.75" hidden="false" customHeight="false" outlineLevel="0" collapsed="false">
      <c r="R1316" s="13" t="s">
        <v>2958</v>
      </c>
      <c r="S1316" s="13" t="s">
        <v>2959</v>
      </c>
      <c r="BP1316" s="1" t="s">
        <v>2960</v>
      </c>
    </row>
    <row r="1317" customFormat="false" ht="12.75" hidden="false" customHeight="false" outlineLevel="0" collapsed="false">
      <c r="R1317" s="13" t="s">
        <v>2961</v>
      </c>
      <c r="S1317" s="13" t="s">
        <v>2962</v>
      </c>
      <c r="BP1317" s="1" t="s">
        <v>2906</v>
      </c>
    </row>
    <row r="1318" customFormat="false" ht="12.75" hidden="false" customHeight="false" outlineLevel="0" collapsed="false">
      <c r="R1318" s="13" t="s">
        <v>2963</v>
      </c>
      <c r="S1318" s="13" t="s">
        <v>2964</v>
      </c>
      <c r="BP1318" s="1" t="s">
        <v>2965</v>
      </c>
    </row>
    <row r="1319" customFormat="false" ht="12.75" hidden="false" customHeight="false" outlineLevel="0" collapsed="false">
      <c r="R1319" s="13" t="s">
        <v>2966</v>
      </c>
      <c r="S1319" s="13" t="s">
        <v>2967</v>
      </c>
      <c r="BP1319" s="1" t="s">
        <v>2908</v>
      </c>
    </row>
    <row r="1320" customFormat="false" ht="12.75" hidden="false" customHeight="false" outlineLevel="0" collapsed="false">
      <c r="R1320" s="13" t="s">
        <v>2968</v>
      </c>
      <c r="S1320" s="13" t="s">
        <v>2969</v>
      </c>
      <c r="BP1320" s="1" t="s">
        <v>2910</v>
      </c>
    </row>
    <row r="1321" customFormat="false" ht="12.75" hidden="false" customHeight="false" outlineLevel="0" collapsed="false">
      <c r="R1321" s="13" t="s">
        <v>2970</v>
      </c>
      <c r="S1321" s="13" t="s">
        <v>2971</v>
      </c>
      <c r="BP1321" s="1" t="s">
        <v>2912</v>
      </c>
    </row>
    <row r="1322" customFormat="false" ht="12.75" hidden="false" customHeight="false" outlineLevel="0" collapsed="false">
      <c r="R1322" s="13" t="s">
        <v>2972</v>
      </c>
      <c r="S1322" s="13" t="s">
        <v>2973</v>
      </c>
      <c r="BP1322" s="1" t="s">
        <v>2914</v>
      </c>
    </row>
    <row r="1323" customFormat="false" ht="12.75" hidden="false" customHeight="false" outlineLevel="0" collapsed="false">
      <c r="R1323" s="13" t="s">
        <v>2974</v>
      </c>
      <c r="S1323" s="13" t="s">
        <v>2975</v>
      </c>
      <c r="BP1323" s="1" t="s">
        <v>2916</v>
      </c>
    </row>
    <row r="1324" customFormat="false" ht="12.75" hidden="false" customHeight="false" outlineLevel="0" collapsed="false">
      <c r="R1324" s="13" t="s">
        <v>2976</v>
      </c>
      <c r="S1324" s="13" t="s">
        <v>2977</v>
      </c>
      <c r="BP1324" s="1" t="s">
        <v>2918</v>
      </c>
    </row>
    <row r="1325" customFormat="false" ht="12.75" hidden="false" customHeight="false" outlineLevel="0" collapsed="false">
      <c r="R1325" s="13" t="s">
        <v>2978</v>
      </c>
      <c r="S1325" s="13" t="s">
        <v>2979</v>
      </c>
      <c r="BP1325" s="1" t="s">
        <v>2980</v>
      </c>
    </row>
    <row r="1326" customFormat="false" ht="12.75" hidden="false" customHeight="false" outlineLevel="0" collapsed="false">
      <c r="R1326" s="13" t="s">
        <v>2981</v>
      </c>
      <c r="S1326" s="13" t="s">
        <v>2982</v>
      </c>
      <c r="BP1326" s="1" t="s">
        <v>2983</v>
      </c>
    </row>
    <row r="1327" customFormat="false" ht="12.75" hidden="false" customHeight="false" outlineLevel="0" collapsed="false">
      <c r="R1327" s="13" t="s">
        <v>2984</v>
      </c>
      <c r="S1327" s="13" t="s">
        <v>2985</v>
      </c>
      <c r="BP1327" s="1" t="s">
        <v>2928</v>
      </c>
    </row>
    <row r="1328" customFormat="false" ht="12.75" hidden="false" customHeight="false" outlineLevel="0" collapsed="false">
      <c r="R1328" s="13" t="s">
        <v>2986</v>
      </c>
      <c r="S1328" s="13" t="s">
        <v>2987</v>
      </c>
      <c r="BP1328" s="1" t="s">
        <v>2930</v>
      </c>
    </row>
    <row r="1329" customFormat="false" ht="12.75" hidden="false" customHeight="false" outlineLevel="0" collapsed="false">
      <c r="R1329" s="13" t="s">
        <v>2988</v>
      </c>
      <c r="S1329" s="13" t="s">
        <v>2989</v>
      </c>
      <c r="BP1329" s="1" t="s">
        <v>2990</v>
      </c>
    </row>
    <row r="1330" customFormat="false" ht="12.75" hidden="false" customHeight="false" outlineLevel="0" collapsed="false">
      <c r="R1330" s="13" t="s">
        <v>2991</v>
      </c>
      <c r="S1330" s="13" t="s">
        <v>2992</v>
      </c>
      <c r="BP1330" s="1" t="s">
        <v>2934</v>
      </c>
    </row>
    <row r="1331" customFormat="false" ht="12.75" hidden="false" customHeight="false" outlineLevel="0" collapsed="false">
      <c r="R1331" s="13" t="s">
        <v>2993</v>
      </c>
      <c r="S1331" s="13" t="s">
        <v>2994</v>
      </c>
      <c r="BP1331" s="1" t="s">
        <v>2936</v>
      </c>
    </row>
    <row r="1332" customFormat="false" ht="12.75" hidden="false" customHeight="false" outlineLevel="0" collapsed="false">
      <c r="R1332" s="13" t="s">
        <v>2995</v>
      </c>
      <c r="S1332" s="13" t="s">
        <v>2996</v>
      </c>
      <c r="BP1332" s="1" t="s">
        <v>2938</v>
      </c>
    </row>
    <row r="1333" customFormat="false" ht="12.75" hidden="false" customHeight="false" outlineLevel="0" collapsed="false">
      <c r="R1333" s="13" t="s">
        <v>2997</v>
      </c>
      <c r="S1333" s="13" t="s">
        <v>2998</v>
      </c>
      <c r="BP1333" s="1" t="s">
        <v>2940</v>
      </c>
    </row>
    <row r="1334" customFormat="false" ht="12.75" hidden="false" customHeight="false" outlineLevel="0" collapsed="false">
      <c r="R1334" s="13" t="s">
        <v>2999</v>
      </c>
      <c r="S1334" s="13" t="s">
        <v>3000</v>
      </c>
      <c r="BP1334" s="1" t="s">
        <v>2942</v>
      </c>
    </row>
    <row r="1335" customFormat="false" ht="12.75" hidden="false" customHeight="false" outlineLevel="0" collapsed="false">
      <c r="R1335" s="13" t="s">
        <v>3001</v>
      </c>
      <c r="S1335" s="13" t="s">
        <v>3002</v>
      </c>
      <c r="BP1335" s="1" t="s">
        <v>3003</v>
      </c>
    </row>
    <row r="1336" customFormat="false" ht="12.75" hidden="false" customHeight="false" outlineLevel="0" collapsed="false">
      <c r="R1336" s="13" t="s">
        <v>3004</v>
      </c>
      <c r="S1336" s="13" t="s">
        <v>3005</v>
      </c>
      <c r="BP1336" s="1" t="s">
        <v>2944</v>
      </c>
    </row>
    <row r="1337" customFormat="false" ht="12.75" hidden="false" customHeight="false" outlineLevel="0" collapsed="false">
      <c r="R1337" s="13" t="s">
        <v>3006</v>
      </c>
      <c r="S1337" s="13" t="s">
        <v>3007</v>
      </c>
      <c r="BP1337" s="1" t="s">
        <v>2946</v>
      </c>
    </row>
    <row r="1338" customFormat="false" ht="12.75" hidden="false" customHeight="false" outlineLevel="0" collapsed="false">
      <c r="R1338" s="13" t="s">
        <v>3008</v>
      </c>
      <c r="S1338" s="13" t="s">
        <v>3009</v>
      </c>
      <c r="BP1338" s="1" t="s">
        <v>2948</v>
      </c>
    </row>
    <row r="1339" customFormat="false" ht="12.75" hidden="false" customHeight="false" outlineLevel="0" collapsed="false">
      <c r="R1339" s="13" t="s">
        <v>3010</v>
      </c>
      <c r="S1339" s="13" t="s">
        <v>3011</v>
      </c>
      <c r="BP1339" s="1" t="s">
        <v>3012</v>
      </c>
    </row>
    <row r="1340" customFormat="false" ht="12.75" hidden="false" customHeight="false" outlineLevel="0" collapsed="false">
      <c r="R1340" s="13" t="s">
        <v>3013</v>
      </c>
      <c r="S1340" s="13" t="s">
        <v>3014</v>
      </c>
      <c r="BP1340" s="1" t="s">
        <v>3015</v>
      </c>
    </row>
    <row r="1341" customFormat="false" ht="12.75" hidden="false" customHeight="false" outlineLevel="0" collapsed="false">
      <c r="R1341" s="13" t="s">
        <v>3016</v>
      </c>
      <c r="S1341" s="13" t="s">
        <v>3017</v>
      </c>
      <c r="BP1341" s="1" t="s">
        <v>2950</v>
      </c>
    </row>
    <row r="1342" customFormat="false" ht="12.75" hidden="false" customHeight="false" outlineLevel="0" collapsed="false">
      <c r="R1342" s="13" t="s">
        <v>3018</v>
      </c>
      <c r="S1342" s="13" t="s">
        <v>3019</v>
      </c>
      <c r="BP1342" s="1" t="s">
        <v>2952</v>
      </c>
    </row>
    <row r="1343" customFormat="false" ht="12.75" hidden="false" customHeight="false" outlineLevel="0" collapsed="false">
      <c r="R1343" s="13" t="s">
        <v>3020</v>
      </c>
      <c r="S1343" s="13" t="s">
        <v>3021</v>
      </c>
      <c r="BP1343" s="1" t="s">
        <v>2954</v>
      </c>
    </row>
    <row r="1344" customFormat="false" ht="12.75" hidden="false" customHeight="false" outlineLevel="0" collapsed="false">
      <c r="R1344" s="13" t="s">
        <v>3022</v>
      </c>
      <c r="S1344" s="13" t="s">
        <v>3023</v>
      </c>
      <c r="BP1344" s="1" t="s">
        <v>2956</v>
      </c>
    </row>
    <row r="1345" customFormat="false" ht="12.75" hidden="false" customHeight="false" outlineLevel="0" collapsed="false">
      <c r="R1345" s="13" t="s">
        <v>3024</v>
      </c>
      <c r="S1345" s="13" t="s">
        <v>3025</v>
      </c>
      <c r="BP1345" s="1" t="s">
        <v>2958</v>
      </c>
    </row>
    <row r="1346" customFormat="false" ht="12.75" hidden="false" customHeight="false" outlineLevel="0" collapsed="false">
      <c r="R1346" s="13" t="s">
        <v>3026</v>
      </c>
      <c r="S1346" s="13" t="s">
        <v>3027</v>
      </c>
      <c r="BP1346" s="1" t="s">
        <v>2961</v>
      </c>
    </row>
    <row r="1347" customFormat="false" ht="12.75" hidden="false" customHeight="false" outlineLevel="0" collapsed="false">
      <c r="R1347" s="13" t="s">
        <v>3028</v>
      </c>
      <c r="S1347" s="13" t="s">
        <v>3029</v>
      </c>
      <c r="BP1347" s="1" t="s">
        <v>2963</v>
      </c>
    </row>
    <row r="1348" customFormat="false" ht="12.75" hidden="false" customHeight="false" outlineLevel="0" collapsed="false">
      <c r="R1348" s="13" t="s">
        <v>3030</v>
      </c>
      <c r="S1348" s="13" t="s">
        <v>3031</v>
      </c>
      <c r="BP1348" s="1" t="s">
        <v>2966</v>
      </c>
    </row>
    <row r="1349" customFormat="false" ht="12.75" hidden="false" customHeight="false" outlineLevel="0" collapsed="false">
      <c r="R1349" s="13" t="s">
        <v>3032</v>
      </c>
      <c r="S1349" s="13" t="s">
        <v>3033</v>
      </c>
      <c r="BP1349" s="1" t="s">
        <v>2968</v>
      </c>
    </row>
    <row r="1350" customFormat="false" ht="12.75" hidden="false" customHeight="false" outlineLevel="0" collapsed="false">
      <c r="R1350" s="13" t="s">
        <v>3034</v>
      </c>
      <c r="S1350" s="13" t="s">
        <v>3035</v>
      </c>
      <c r="BP1350" s="1" t="s">
        <v>3036</v>
      </c>
    </row>
    <row r="1351" customFormat="false" ht="12.75" hidden="false" customHeight="false" outlineLevel="0" collapsed="false">
      <c r="R1351" s="13" t="s">
        <v>3037</v>
      </c>
      <c r="S1351" s="13" t="s">
        <v>3038</v>
      </c>
      <c r="BP1351" s="1" t="s">
        <v>3039</v>
      </c>
    </row>
    <row r="1352" customFormat="false" ht="12.75" hidden="false" customHeight="false" outlineLevel="0" collapsed="false">
      <c r="R1352" s="13" t="s">
        <v>3040</v>
      </c>
      <c r="S1352" s="13" t="s">
        <v>3041</v>
      </c>
      <c r="BP1352" s="1" t="s">
        <v>2970</v>
      </c>
    </row>
    <row r="1353" customFormat="false" ht="12.75" hidden="false" customHeight="false" outlineLevel="0" collapsed="false">
      <c r="R1353" s="13" t="s">
        <v>3042</v>
      </c>
      <c r="S1353" s="13" t="s">
        <v>3043</v>
      </c>
      <c r="BP1353" s="1" t="s">
        <v>2972</v>
      </c>
    </row>
    <row r="1354" customFormat="false" ht="12.75" hidden="false" customHeight="false" outlineLevel="0" collapsed="false">
      <c r="R1354" s="13" t="s">
        <v>3044</v>
      </c>
      <c r="S1354" s="13" t="s">
        <v>3045</v>
      </c>
      <c r="BP1354" s="1" t="s">
        <v>2974</v>
      </c>
    </row>
    <row r="1355" customFormat="false" ht="12.75" hidden="false" customHeight="false" outlineLevel="0" collapsed="false">
      <c r="R1355" s="13" t="s">
        <v>3046</v>
      </c>
      <c r="S1355" s="13" t="s">
        <v>3047</v>
      </c>
      <c r="BP1355" s="1" t="s">
        <v>2976</v>
      </c>
    </row>
    <row r="1356" customFormat="false" ht="12.75" hidden="false" customHeight="false" outlineLevel="0" collapsed="false">
      <c r="R1356" s="13" t="s">
        <v>3048</v>
      </c>
      <c r="S1356" s="13" t="s">
        <v>3049</v>
      </c>
      <c r="BP1356" s="1" t="s">
        <v>2978</v>
      </c>
    </row>
    <row r="1357" customFormat="false" ht="12.75" hidden="false" customHeight="false" outlineLevel="0" collapsed="false">
      <c r="R1357" s="13" t="s">
        <v>3050</v>
      </c>
      <c r="S1357" s="13" t="s">
        <v>3051</v>
      </c>
      <c r="BP1357" s="1" t="s">
        <v>3052</v>
      </c>
    </row>
    <row r="1358" customFormat="false" ht="12.75" hidden="false" customHeight="false" outlineLevel="0" collapsed="false">
      <c r="R1358" s="13" t="s">
        <v>3053</v>
      </c>
      <c r="S1358" s="13" t="s">
        <v>3054</v>
      </c>
      <c r="BP1358" s="1" t="s">
        <v>3055</v>
      </c>
    </row>
    <row r="1359" customFormat="false" ht="12.75" hidden="false" customHeight="false" outlineLevel="0" collapsed="false">
      <c r="R1359" s="13" t="s">
        <v>3056</v>
      </c>
      <c r="S1359" s="13" t="s">
        <v>3057</v>
      </c>
      <c r="BP1359" s="1" t="s">
        <v>2981</v>
      </c>
    </row>
    <row r="1360" customFormat="false" ht="12.75" hidden="false" customHeight="false" outlineLevel="0" collapsed="false">
      <c r="R1360" s="13" t="s">
        <v>3058</v>
      </c>
      <c r="S1360" s="13" t="s">
        <v>3059</v>
      </c>
      <c r="BP1360" s="1" t="s">
        <v>2984</v>
      </c>
    </row>
    <row r="1361" customFormat="false" ht="12.75" hidden="false" customHeight="false" outlineLevel="0" collapsed="false">
      <c r="R1361" s="13" t="s">
        <v>3060</v>
      </c>
      <c r="S1361" s="13" t="s">
        <v>3061</v>
      </c>
      <c r="BP1361" s="1" t="s">
        <v>2988</v>
      </c>
    </row>
    <row r="1362" customFormat="false" ht="12.75" hidden="false" customHeight="false" outlineLevel="0" collapsed="false">
      <c r="R1362" s="13" t="s">
        <v>3062</v>
      </c>
      <c r="S1362" s="13" t="s">
        <v>3063</v>
      </c>
      <c r="BP1362" s="1" t="s">
        <v>2995</v>
      </c>
    </row>
    <row r="1363" customFormat="false" ht="12.75" hidden="false" customHeight="false" outlineLevel="0" collapsed="false">
      <c r="R1363" s="13" t="s">
        <v>3064</v>
      </c>
      <c r="S1363" s="13" t="s">
        <v>3065</v>
      </c>
      <c r="BP1363" s="1" t="s">
        <v>2997</v>
      </c>
    </row>
    <row r="1364" customFormat="false" ht="12.75" hidden="false" customHeight="false" outlineLevel="0" collapsed="false">
      <c r="R1364" s="13" t="s">
        <v>3066</v>
      </c>
      <c r="S1364" s="13" t="s">
        <v>3067</v>
      </c>
      <c r="BP1364" s="1" t="s">
        <v>2999</v>
      </c>
    </row>
    <row r="1365" customFormat="false" ht="12.75" hidden="false" customHeight="false" outlineLevel="0" collapsed="false">
      <c r="R1365" s="13" t="s">
        <v>3068</v>
      </c>
      <c r="S1365" s="13" t="s">
        <v>3069</v>
      </c>
      <c r="BP1365" s="1" t="s">
        <v>3001</v>
      </c>
    </row>
    <row r="1366" customFormat="false" ht="12.75" hidden="false" customHeight="false" outlineLevel="0" collapsed="false">
      <c r="R1366" s="13" t="s">
        <v>3070</v>
      </c>
      <c r="S1366" s="13" t="s">
        <v>3071</v>
      </c>
      <c r="BP1366" s="1" t="s">
        <v>3072</v>
      </c>
    </row>
    <row r="1367" customFormat="false" ht="12.75" hidden="false" customHeight="false" outlineLevel="0" collapsed="false">
      <c r="R1367" s="13" t="s">
        <v>3073</v>
      </c>
      <c r="S1367" s="13" t="s">
        <v>3074</v>
      </c>
      <c r="BP1367" s="1" t="s">
        <v>3006</v>
      </c>
    </row>
    <row r="1368" customFormat="false" ht="12.75" hidden="false" customHeight="false" outlineLevel="0" collapsed="false">
      <c r="R1368" s="13" t="s">
        <v>3075</v>
      </c>
      <c r="S1368" s="13" t="s">
        <v>3076</v>
      </c>
      <c r="BP1368" s="1" t="s">
        <v>3008</v>
      </c>
    </row>
    <row r="1369" customFormat="false" ht="12.75" hidden="false" customHeight="false" outlineLevel="0" collapsed="false">
      <c r="R1369" s="13" t="s">
        <v>3077</v>
      </c>
      <c r="S1369" s="13" t="s">
        <v>3078</v>
      </c>
      <c r="BP1369" s="1" t="s">
        <v>3010</v>
      </c>
    </row>
    <row r="1370" customFormat="false" ht="12.75" hidden="false" customHeight="false" outlineLevel="0" collapsed="false">
      <c r="R1370" s="13" t="s">
        <v>3079</v>
      </c>
      <c r="S1370" s="13" t="s">
        <v>3080</v>
      </c>
      <c r="BP1370" s="1" t="s">
        <v>3013</v>
      </c>
    </row>
    <row r="1371" customFormat="false" ht="12.75" hidden="false" customHeight="false" outlineLevel="0" collapsed="false">
      <c r="R1371" s="13" t="s">
        <v>3081</v>
      </c>
      <c r="S1371" s="13" t="s">
        <v>3082</v>
      </c>
      <c r="BP1371" s="1" t="s">
        <v>3016</v>
      </c>
    </row>
    <row r="1372" customFormat="false" ht="12.75" hidden="false" customHeight="false" outlineLevel="0" collapsed="false">
      <c r="R1372" s="13" t="s">
        <v>3083</v>
      </c>
      <c r="S1372" s="13" t="s">
        <v>3084</v>
      </c>
      <c r="BP1372" s="1" t="s">
        <v>3018</v>
      </c>
    </row>
    <row r="1373" customFormat="false" ht="12.75" hidden="false" customHeight="false" outlineLevel="0" collapsed="false">
      <c r="R1373" s="13" t="s">
        <v>3085</v>
      </c>
      <c r="S1373" s="13" t="s">
        <v>3086</v>
      </c>
      <c r="BP1373" s="1" t="s">
        <v>3020</v>
      </c>
    </row>
    <row r="1374" customFormat="false" ht="12.75" hidden="false" customHeight="false" outlineLevel="0" collapsed="false">
      <c r="R1374" s="13" t="s">
        <v>3087</v>
      </c>
      <c r="S1374" s="13" t="s">
        <v>3088</v>
      </c>
      <c r="BP1374" s="1" t="s">
        <v>3022</v>
      </c>
    </row>
    <row r="1375" customFormat="false" ht="12.75" hidden="false" customHeight="false" outlineLevel="0" collapsed="false">
      <c r="R1375" s="13" t="s">
        <v>3089</v>
      </c>
      <c r="S1375" s="13" t="s">
        <v>3090</v>
      </c>
      <c r="BP1375" s="1" t="s">
        <v>3024</v>
      </c>
    </row>
    <row r="1376" customFormat="false" ht="12.75" hidden="false" customHeight="false" outlineLevel="0" collapsed="false">
      <c r="R1376" s="13" t="s">
        <v>3091</v>
      </c>
      <c r="S1376" s="13" t="s">
        <v>3092</v>
      </c>
      <c r="BP1376" s="1" t="s">
        <v>3026</v>
      </c>
    </row>
    <row r="1377" customFormat="false" ht="12.75" hidden="false" customHeight="false" outlineLevel="0" collapsed="false">
      <c r="R1377" s="13" t="s">
        <v>3093</v>
      </c>
      <c r="S1377" s="13" t="s">
        <v>3094</v>
      </c>
      <c r="BP1377" s="1" t="s">
        <v>3028</v>
      </c>
    </row>
    <row r="1378" customFormat="false" ht="12.75" hidden="false" customHeight="false" outlineLevel="0" collapsed="false">
      <c r="R1378" s="13" t="s">
        <v>3095</v>
      </c>
      <c r="S1378" s="13" t="s">
        <v>3096</v>
      </c>
      <c r="BP1378" s="1" t="s">
        <v>3030</v>
      </c>
    </row>
    <row r="1379" customFormat="false" ht="12.75" hidden="false" customHeight="false" outlineLevel="0" collapsed="false">
      <c r="R1379" s="13" t="s">
        <v>3097</v>
      </c>
      <c r="S1379" s="13" t="s">
        <v>3098</v>
      </c>
      <c r="BP1379" s="1" t="s">
        <v>3032</v>
      </c>
    </row>
    <row r="1380" customFormat="false" ht="12.75" hidden="false" customHeight="false" outlineLevel="0" collapsed="false">
      <c r="R1380" s="13" t="s">
        <v>3099</v>
      </c>
      <c r="S1380" s="13" t="s">
        <v>3100</v>
      </c>
      <c r="BP1380" s="1" t="s">
        <v>3034</v>
      </c>
    </row>
    <row r="1381" customFormat="false" ht="12.75" hidden="false" customHeight="false" outlineLevel="0" collapsed="false">
      <c r="R1381" s="13" t="s">
        <v>3101</v>
      </c>
      <c r="S1381" s="13" t="s">
        <v>3102</v>
      </c>
      <c r="BP1381" s="1" t="s">
        <v>3037</v>
      </c>
    </row>
    <row r="1382" customFormat="false" ht="12.75" hidden="false" customHeight="false" outlineLevel="0" collapsed="false">
      <c r="R1382" s="13" t="s">
        <v>3103</v>
      </c>
      <c r="S1382" s="13" t="s">
        <v>3104</v>
      </c>
      <c r="BP1382" s="1" t="s">
        <v>3040</v>
      </c>
    </row>
    <row r="1383" customFormat="false" ht="12.75" hidden="false" customHeight="false" outlineLevel="0" collapsed="false">
      <c r="R1383" s="13" t="s">
        <v>3105</v>
      </c>
      <c r="S1383" s="13" t="s">
        <v>3106</v>
      </c>
      <c r="BP1383" s="1" t="s">
        <v>3042</v>
      </c>
    </row>
    <row r="1384" customFormat="false" ht="12.75" hidden="false" customHeight="false" outlineLevel="0" collapsed="false">
      <c r="R1384" s="13" t="s">
        <v>3107</v>
      </c>
      <c r="S1384" s="13" t="s">
        <v>3108</v>
      </c>
      <c r="BP1384" s="1" t="s">
        <v>3044</v>
      </c>
    </row>
    <row r="1385" customFormat="false" ht="12.75" hidden="false" customHeight="false" outlineLevel="0" collapsed="false">
      <c r="R1385" s="13" t="s">
        <v>3109</v>
      </c>
      <c r="S1385" s="13" t="s">
        <v>3110</v>
      </c>
      <c r="BP1385" s="1" t="s">
        <v>3046</v>
      </c>
    </row>
    <row r="1386" customFormat="false" ht="12.75" hidden="false" customHeight="false" outlineLevel="0" collapsed="false">
      <c r="R1386" s="13" t="s">
        <v>3111</v>
      </c>
      <c r="S1386" s="13" t="s">
        <v>3112</v>
      </c>
      <c r="BP1386" s="1" t="s">
        <v>3048</v>
      </c>
    </row>
    <row r="1387" customFormat="false" ht="12.75" hidden="false" customHeight="false" outlineLevel="0" collapsed="false">
      <c r="R1387" s="13" t="s">
        <v>3113</v>
      </c>
      <c r="S1387" s="13" t="s">
        <v>3114</v>
      </c>
      <c r="BP1387" s="1" t="s">
        <v>3053</v>
      </c>
    </row>
    <row r="1388" customFormat="false" ht="12.75" hidden="false" customHeight="false" outlineLevel="0" collapsed="false">
      <c r="R1388" s="13" t="s">
        <v>3115</v>
      </c>
      <c r="S1388" s="13" t="s">
        <v>3116</v>
      </c>
      <c r="BP1388" s="1" t="s">
        <v>3056</v>
      </c>
    </row>
    <row r="1389" customFormat="false" ht="12.75" hidden="false" customHeight="false" outlineLevel="0" collapsed="false">
      <c r="R1389" s="13" t="s">
        <v>3117</v>
      </c>
      <c r="S1389" s="13" t="s">
        <v>3118</v>
      </c>
      <c r="BP1389" s="1" t="s">
        <v>3058</v>
      </c>
    </row>
    <row r="1390" customFormat="false" ht="12.75" hidden="false" customHeight="false" outlineLevel="0" collapsed="false">
      <c r="R1390" s="13" t="s">
        <v>3119</v>
      </c>
      <c r="S1390" s="13" t="s">
        <v>3120</v>
      </c>
      <c r="BP1390" s="1" t="s">
        <v>3060</v>
      </c>
    </row>
    <row r="1391" customFormat="false" ht="12.75" hidden="false" customHeight="false" outlineLevel="0" collapsed="false">
      <c r="R1391" s="13" t="s">
        <v>3121</v>
      </c>
      <c r="S1391" s="13" t="s">
        <v>3122</v>
      </c>
      <c r="BP1391" s="1" t="s">
        <v>3123</v>
      </c>
    </row>
    <row r="1392" customFormat="false" ht="12.75" hidden="false" customHeight="false" outlineLevel="0" collapsed="false">
      <c r="R1392" s="13" t="s">
        <v>3124</v>
      </c>
      <c r="S1392" s="13" t="s">
        <v>3125</v>
      </c>
      <c r="BP1392" s="1" t="s">
        <v>3126</v>
      </c>
    </row>
    <row r="1393" customFormat="false" ht="12.75" hidden="false" customHeight="false" outlineLevel="0" collapsed="false">
      <c r="R1393" s="13" t="s">
        <v>3127</v>
      </c>
      <c r="S1393" s="13" t="s">
        <v>3128</v>
      </c>
      <c r="BP1393" s="1" t="s">
        <v>3129</v>
      </c>
    </row>
    <row r="1394" customFormat="false" ht="12.75" hidden="false" customHeight="false" outlineLevel="0" collapsed="false">
      <c r="R1394" s="13" t="s">
        <v>3130</v>
      </c>
      <c r="S1394" s="13" t="s">
        <v>3131</v>
      </c>
      <c r="BP1394" s="1" t="s">
        <v>3062</v>
      </c>
    </row>
    <row r="1395" customFormat="false" ht="12.75" hidden="false" customHeight="false" outlineLevel="0" collapsed="false">
      <c r="R1395" s="13" t="s">
        <v>3132</v>
      </c>
      <c r="S1395" s="13" t="s">
        <v>3133</v>
      </c>
      <c r="BP1395" s="1" t="s">
        <v>3064</v>
      </c>
    </row>
    <row r="1396" customFormat="false" ht="12.75" hidden="false" customHeight="false" outlineLevel="0" collapsed="false">
      <c r="R1396" s="13" t="s">
        <v>3134</v>
      </c>
      <c r="S1396" s="13" t="s">
        <v>3135</v>
      </c>
      <c r="BP1396" s="1" t="s">
        <v>3136</v>
      </c>
    </row>
    <row r="1397" customFormat="false" ht="12.75" hidden="false" customHeight="false" outlineLevel="0" collapsed="false">
      <c r="R1397" s="13" t="s">
        <v>3137</v>
      </c>
      <c r="S1397" s="13" t="s">
        <v>3138</v>
      </c>
      <c r="BP1397" s="1" t="s">
        <v>3066</v>
      </c>
    </row>
    <row r="1398" customFormat="false" ht="12.75" hidden="false" customHeight="false" outlineLevel="0" collapsed="false">
      <c r="R1398" s="13" t="s">
        <v>3139</v>
      </c>
      <c r="S1398" s="13" t="s">
        <v>3140</v>
      </c>
      <c r="BP1398" s="1" t="s">
        <v>3068</v>
      </c>
    </row>
    <row r="1399" customFormat="false" ht="12.75" hidden="false" customHeight="false" outlineLevel="0" collapsed="false">
      <c r="R1399" s="13" t="s">
        <v>3141</v>
      </c>
      <c r="S1399" s="13" t="s">
        <v>3142</v>
      </c>
      <c r="BP1399" s="1" t="s">
        <v>3070</v>
      </c>
    </row>
    <row r="1400" customFormat="false" ht="12.75" hidden="false" customHeight="false" outlineLevel="0" collapsed="false">
      <c r="R1400" s="13" t="s">
        <v>3143</v>
      </c>
      <c r="S1400" s="13" t="s">
        <v>3144</v>
      </c>
      <c r="BP1400" s="1" t="s">
        <v>3073</v>
      </c>
    </row>
    <row r="1401" customFormat="false" ht="12.75" hidden="false" customHeight="false" outlineLevel="0" collapsed="false">
      <c r="R1401" s="13" t="s">
        <v>3145</v>
      </c>
      <c r="S1401" s="13" t="s">
        <v>3146</v>
      </c>
      <c r="BP1401" s="1" t="s">
        <v>3075</v>
      </c>
    </row>
    <row r="1402" customFormat="false" ht="12.75" hidden="false" customHeight="false" outlineLevel="0" collapsed="false">
      <c r="R1402" s="13" t="s">
        <v>3147</v>
      </c>
      <c r="S1402" s="13" t="s">
        <v>3148</v>
      </c>
      <c r="BP1402" s="1" t="s">
        <v>3077</v>
      </c>
    </row>
    <row r="1403" customFormat="false" ht="12.75" hidden="false" customHeight="false" outlineLevel="0" collapsed="false">
      <c r="R1403" s="13" t="s">
        <v>3149</v>
      </c>
      <c r="S1403" s="13" t="s">
        <v>3150</v>
      </c>
      <c r="BP1403" s="1" t="s">
        <v>3079</v>
      </c>
    </row>
    <row r="1404" customFormat="false" ht="12.75" hidden="false" customHeight="false" outlineLevel="0" collapsed="false">
      <c r="R1404" s="13" t="s">
        <v>3151</v>
      </c>
      <c r="S1404" s="13" t="s">
        <v>3152</v>
      </c>
      <c r="BP1404" s="1" t="s">
        <v>3081</v>
      </c>
    </row>
    <row r="1405" customFormat="false" ht="12.75" hidden="false" customHeight="false" outlineLevel="0" collapsed="false">
      <c r="R1405" s="13" t="s">
        <v>3153</v>
      </c>
      <c r="S1405" s="13" t="s">
        <v>3154</v>
      </c>
      <c r="BP1405" s="1" t="s">
        <v>3083</v>
      </c>
    </row>
    <row r="1406" customFormat="false" ht="12.75" hidden="false" customHeight="false" outlineLevel="0" collapsed="false">
      <c r="R1406" s="13" t="s">
        <v>3155</v>
      </c>
      <c r="S1406" s="13" t="s">
        <v>3156</v>
      </c>
      <c r="BP1406" s="1" t="s">
        <v>3085</v>
      </c>
    </row>
    <row r="1407" customFormat="false" ht="12.75" hidden="false" customHeight="false" outlineLevel="0" collapsed="false">
      <c r="R1407" s="13" t="s">
        <v>3157</v>
      </c>
      <c r="S1407" s="13" t="s">
        <v>3158</v>
      </c>
      <c r="BP1407" s="1" t="s">
        <v>3087</v>
      </c>
    </row>
    <row r="1408" customFormat="false" ht="12.75" hidden="false" customHeight="false" outlineLevel="0" collapsed="false">
      <c r="R1408" s="13" t="s">
        <v>3159</v>
      </c>
      <c r="S1408" s="13" t="s">
        <v>3160</v>
      </c>
      <c r="BP1408" s="1" t="s">
        <v>3089</v>
      </c>
    </row>
    <row r="1409" customFormat="false" ht="12.75" hidden="false" customHeight="false" outlineLevel="0" collapsed="false">
      <c r="R1409" s="13" t="s">
        <v>3161</v>
      </c>
      <c r="S1409" s="13" t="s">
        <v>3162</v>
      </c>
      <c r="BP1409" s="1" t="s">
        <v>3091</v>
      </c>
    </row>
    <row r="1410" customFormat="false" ht="12.75" hidden="false" customHeight="false" outlineLevel="0" collapsed="false">
      <c r="R1410" s="13" t="s">
        <v>3163</v>
      </c>
      <c r="S1410" s="13" t="s">
        <v>3164</v>
      </c>
      <c r="BP1410" s="1" t="s">
        <v>3093</v>
      </c>
    </row>
    <row r="1411" customFormat="false" ht="12.75" hidden="false" customHeight="false" outlineLevel="0" collapsed="false">
      <c r="R1411" s="13" t="s">
        <v>3165</v>
      </c>
      <c r="S1411" s="13" t="s">
        <v>3166</v>
      </c>
      <c r="BP1411" s="1" t="s">
        <v>3095</v>
      </c>
    </row>
    <row r="1412" customFormat="false" ht="12.75" hidden="false" customHeight="false" outlineLevel="0" collapsed="false">
      <c r="R1412" s="13" t="s">
        <v>3167</v>
      </c>
      <c r="S1412" s="13" t="s">
        <v>3168</v>
      </c>
      <c r="BP1412" s="1" t="s">
        <v>3097</v>
      </c>
    </row>
    <row r="1413" customFormat="false" ht="12.75" hidden="false" customHeight="false" outlineLevel="0" collapsed="false">
      <c r="R1413" s="13" t="s">
        <v>3169</v>
      </c>
      <c r="S1413" s="13" t="s">
        <v>3170</v>
      </c>
      <c r="BP1413" s="1" t="s">
        <v>3099</v>
      </c>
    </row>
    <row r="1414" customFormat="false" ht="12.75" hidden="false" customHeight="false" outlineLevel="0" collapsed="false">
      <c r="R1414" s="13" t="s">
        <v>3171</v>
      </c>
      <c r="S1414" s="13" t="s">
        <v>3172</v>
      </c>
      <c r="BP1414" s="1" t="s">
        <v>3101</v>
      </c>
    </row>
    <row r="1415" customFormat="false" ht="12.75" hidden="false" customHeight="false" outlineLevel="0" collapsed="false">
      <c r="R1415" s="13" t="s">
        <v>3173</v>
      </c>
      <c r="S1415" s="13" t="s">
        <v>3174</v>
      </c>
      <c r="BP1415" s="1" t="s">
        <v>3103</v>
      </c>
    </row>
    <row r="1416" customFormat="false" ht="12.75" hidden="false" customHeight="false" outlineLevel="0" collapsed="false">
      <c r="R1416" s="13" t="s">
        <v>3175</v>
      </c>
      <c r="S1416" s="13" t="s">
        <v>3176</v>
      </c>
      <c r="BP1416" s="1" t="s">
        <v>3105</v>
      </c>
    </row>
    <row r="1417" customFormat="false" ht="12.75" hidden="false" customHeight="false" outlineLevel="0" collapsed="false">
      <c r="R1417" s="13" t="s">
        <v>3177</v>
      </c>
      <c r="S1417" s="13" t="s">
        <v>3178</v>
      </c>
      <c r="BP1417" s="1" t="s">
        <v>3107</v>
      </c>
    </row>
    <row r="1418" customFormat="false" ht="12.75" hidden="false" customHeight="false" outlineLevel="0" collapsed="false">
      <c r="R1418" s="13" t="s">
        <v>3179</v>
      </c>
      <c r="S1418" s="13" t="s">
        <v>3180</v>
      </c>
      <c r="BP1418" s="1" t="s">
        <v>3109</v>
      </c>
    </row>
    <row r="1419" customFormat="false" ht="12.75" hidden="false" customHeight="false" outlineLevel="0" collapsed="false">
      <c r="R1419" s="13" t="s">
        <v>3181</v>
      </c>
      <c r="S1419" s="13" t="s">
        <v>3182</v>
      </c>
      <c r="BP1419" s="1" t="s">
        <v>3111</v>
      </c>
    </row>
    <row r="1420" customFormat="false" ht="12.75" hidden="false" customHeight="false" outlineLevel="0" collapsed="false">
      <c r="R1420" s="13" t="s">
        <v>3183</v>
      </c>
      <c r="S1420" s="13" t="s">
        <v>3184</v>
      </c>
      <c r="BP1420" s="1" t="s">
        <v>3113</v>
      </c>
    </row>
    <row r="1421" customFormat="false" ht="12.75" hidden="false" customHeight="false" outlineLevel="0" collapsed="false">
      <c r="R1421" s="13" t="s">
        <v>3185</v>
      </c>
      <c r="S1421" s="13" t="s">
        <v>3186</v>
      </c>
      <c r="BP1421" s="1" t="s">
        <v>3115</v>
      </c>
    </row>
    <row r="1422" customFormat="false" ht="12.75" hidden="false" customHeight="false" outlineLevel="0" collapsed="false">
      <c r="R1422" s="13" t="s">
        <v>3187</v>
      </c>
      <c r="S1422" s="13" t="s">
        <v>3188</v>
      </c>
      <c r="BP1422" s="1" t="s">
        <v>3117</v>
      </c>
    </row>
    <row r="1423" customFormat="false" ht="12.75" hidden="false" customHeight="false" outlineLevel="0" collapsed="false">
      <c r="R1423" s="13" t="s">
        <v>3189</v>
      </c>
      <c r="S1423" s="13" t="s">
        <v>3190</v>
      </c>
      <c r="BP1423" s="1" t="s">
        <v>3119</v>
      </c>
    </row>
    <row r="1424" customFormat="false" ht="12.75" hidden="false" customHeight="false" outlineLevel="0" collapsed="false">
      <c r="R1424" s="13" t="s">
        <v>3191</v>
      </c>
      <c r="S1424" s="13" t="s">
        <v>3192</v>
      </c>
      <c r="BP1424" s="1" t="s">
        <v>3121</v>
      </c>
    </row>
    <row r="1425" customFormat="false" ht="12.75" hidden="false" customHeight="false" outlineLevel="0" collapsed="false">
      <c r="R1425" s="13" t="s">
        <v>3193</v>
      </c>
      <c r="S1425" s="13" t="s">
        <v>3194</v>
      </c>
      <c r="BP1425" s="1" t="s">
        <v>3124</v>
      </c>
    </row>
    <row r="1426" customFormat="false" ht="12.75" hidden="false" customHeight="false" outlineLevel="0" collapsed="false">
      <c r="R1426" s="13" t="s">
        <v>3195</v>
      </c>
      <c r="S1426" s="13" t="s">
        <v>3196</v>
      </c>
      <c r="BP1426" s="1" t="s">
        <v>3127</v>
      </c>
    </row>
    <row r="1427" customFormat="false" ht="12.75" hidden="false" customHeight="false" outlineLevel="0" collapsed="false">
      <c r="R1427" s="13" t="s">
        <v>3197</v>
      </c>
      <c r="S1427" s="13" t="s">
        <v>3198</v>
      </c>
      <c r="BP1427" s="1" t="s">
        <v>3130</v>
      </c>
    </row>
    <row r="1428" customFormat="false" ht="12.75" hidden="false" customHeight="false" outlineLevel="0" collapsed="false">
      <c r="R1428" s="13" t="s">
        <v>3199</v>
      </c>
      <c r="S1428" s="13" t="s">
        <v>872</v>
      </c>
      <c r="BP1428" s="1" t="s">
        <v>3132</v>
      </c>
    </row>
    <row r="1429" customFormat="false" ht="12.75" hidden="false" customHeight="false" outlineLevel="0" collapsed="false">
      <c r="A1429" s="0"/>
      <c r="B1429" s="0"/>
      <c r="C1429" s="0"/>
      <c r="D1429" s="0"/>
      <c r="E1429" s="0"/>
      <c r="F1429" s="0"/>
      <c r="G1429" s="0"/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13" t="s">
        <v>3200</v>
      </c>
      <c r="S1429" s="13" t="s">
        <v>3201</v>
      </c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R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 t="s">
        <v>3134</v>
      </c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12.75" hidden="false" customHeight="false" outlineLevel="0" collapsed="false">
      <c r="A1430" s="0"/>
      <c r="B1430" s="0"/>
      <c r="C1430" s="0"/>
      <c r="D1430" s="0"/>
      <c r="E1430" s="0"/>
      <c r="F1430" s="0"/>
      <c r="G1430" s="0"/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13" t="s">
        <v>3202</v>
      </c>
      <c r="S1430" s="13" t="s">
        <v>3203</v>
      </c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R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 t="s">
        <v>3137</v>
      </c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12.75" hidden="false" customHeight="false" outlineLevel="0" collapsed="false">
      <c r="A1431" s="0"/>
      <c r="B1431" s="0"/>
      <c r="C1431" s="0"/>
      <c r="D1431" s="0"/>
      <c r="E1431" s="0"/>
      <c r="F1431" s="0"/>
      <c r="G1431" s="0"/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13" t="s">
        <v>3204</v>
      </c>
      <c r="S1431" s="13" t="s">
        <v>3205</v>
      </c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R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 t="s">
        <v>3139</v>
      </c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12.75" hidden="false" customHeight="false" outlineLevel="0" collapsed="false">
      <c r="A1432" s="0"/>
      <c r="B1432" s="0"/>
      <c r="C1432" s="0"/>
      <c r="D1432" s="0"/>
      <c r="E1432" s="0"/>
      <c r="F1432" s="0"/>
      <c r="G1432" s="0"/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13" t="s">
        <v>3206</v>
      </c>
      <c r="S1432" s="13" t="s">
        <v>3207</v>
      </c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R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 t="s">
        <v>3141</v>
      </c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2.75" hidden="false" customHeight="false" outlineLevel="0" collapsed="false">
      <c r="A1433" s="0"/>
      <c r="B1433" s="0"/>
      <c r="C1433" s="0"/>
      <c r="D1433" s="0"/>
      <c r="E1433" s="0"/>
      <c r="F1433" s="0"/>
      <c r="G1433" s="0"/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13" t="s">
        <v>3208</v>
      </c>
      <c r="S1433" s="13" t="s">
        <v>3209</v>
      </c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R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 t="s">
        <v>3143</v>
      </c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12.75" hidden="false" customHeight="false" outlineLevel="0" collapsed="false">
      <c r="A1434" s="0"/>
      <c r="B1434" s="0"/>
      <c r="C1434" s="0"/>
      <c r="D1434" s="0"/>
      <c r="E1434" s="0"/>
      <c r="F1434" s="0"/>
      <c r="G1434" s="0"/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13" t="s">
        <v>3210</v>
      </c>
      <c r="S1434" s="13" t="s">
        <v>3211</v>
      </c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R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 t="s">
        <v>3145</v>
      </c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2.75" hidden="false" customHeight="false" outlineLevel="0" collapsed="false">
      <c r="A1435" s="0"/>
      <c r="B1435" s="0"/>
      <c r="C1435" s="0"/>
      <c r="D1435" s="0"/>
      <c r="E1435" s="0"/>
      <c r="F1435" s="0"/>
      <c r="G1435" s="0"/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13" t="s">
        <v>3212</v>
      </c>
      <c r="S1435" s="13" t="s">
        <v>3213</v>
      </c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R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 t="s">
        <v>3147</v>
      </c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2.75" hidden="false" customHeight="false" outlineLevel="0" collapsed="false">
      <c r="A1436" s="0"/>
      <c r="B1436" s="0"/>
      <c r="C1436" s="0"/>
      <c r="D1436" s="0"/>
      <c r="E1436" s="0"/>
      <c r="F1436" s="0"/>
      <c r="G1436" s="0"/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13" t="s">
        <v>3214</v>
      </c>
      <c r="S1436" s="13" t="s">
        <v>3215</v>
      </c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R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 t="s">
        <v>3149</v>
      </c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12.75" hidden="false" customHeight="false" outlineLevel="0" collapsed="false">
      <c r="A1437" s="0"/>
      <c r="B1437" s="0"/>
      <c r="C1437" s="0"/>
      <c r="D1437" s="0"/>
      <c r="E1437" s="0"/>
      <c r="F1437" s="0"/>
      <c r="G1437" s="0"/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13" t="s">
        <v>3216</v>
      </c>
      <c r="S1437" s="13" t="s">
        <v>3217</v>
      </c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R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 t="s">
        <v>3151</v>
      </c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12.75" hidden="false" customHeight="false" outlineLevel="0" collapsed="false">
      <c r="A1438" s="0"/>
      <c r="B1438" s="0"/>
      <c r="C1438" s="0"/>
      <c r="D1438" s="0"/>
      <c r="E1438" s="0"/>
      <c r="F1438" s="0"/>
      <c r="G1438" s="0"/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13" t="s">
        <v>3218</v>
      </c>
      <c r="S1438" s="13" t="s">
        <v>3219</v>
      </c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R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 t="s">
        <v>3153</v>
      </c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12.75" hidden="false" customHeight="false" outlineLevel="0" collapsed="false">
      <c r="A1439" s="0"/>
      <c r="B1439" s="0"/>
      <c r="C1439" s="0"/>
      <c r="D1439" s="0"/>
      <c r="E1439" s="0"/>
      <c r="F1439" s="0"/>
      <c r="G1439" s="0"/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13" t="s">
        <v>3220</v>
      </c>
      <c r="S1439" s="13" t="s">
        <v>3221</v>
      </c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R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 t="s">
        <v>3155</v>
      </c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2.75" hidden="false" customHeight="false" outlineLevel="0" collapsed="false">
      <c r="A1440" s="0"/>
      <c r="B1440" s="0"/>
      <c r="C1440" s="0"/>
      <c r="D1440" s="0"/>
      <c r="E1440" s="0"/>
      <c r="F1440" s="0"/>
      <c r="G1440" s="0"/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13" t="s">
        <v>3222</v>
      </c>
      <c r="S1440" s="13" t="s">
        <v>3223</v>
      </c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R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 t="s">
        <v>3157</v>
      </c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2.75" hidden="false" customHeight="false" outlineLevel="0" collapsed="false">
      <c r="A1441" s="0"/>
      <c r="B1441" s="0"/>
      <c r="C1441" s="0"/>
      <c r="D1441" s="0"/>
      <c r="E1441" s="0"/>
      <c r="F1441" s="0"/>
      <c r="G1441" s="0"/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13" t="s">
        <v>3224</v>
      </c>
      <c r="S1441" s="13" t="s">
        <v>3225</v>
      </c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R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 t="s">
        <v>3159</v>
      </c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12.75" hidden="false" customHeight="false" outlineLevel="0" collapsed="false">
      <c r="A1442" s="0"/>
      <c r="B1442" s="0"/>
      <c r="C1442" s="0"/>
      <c r="D1442" s="0"/>
      <c r="E1442" s="0"/>
      <c r="F1442" s="0"/>
      <c r="G1442" s="0"/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13" t="s">
        <v>3226</v>
      </c>
      <c r="S1442" s="13" t="s">
        <v>3227</v>
      </c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R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 t="s">
        <v>3161</v>
      </c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12.75" hidden="false" customHeight="false" outlineLevel="0" collapsed="false">
      <c r="A1443" s="0"/>
      <c r="B1443" s="0"/>
      <c r="C1443" s="0"/>
      <c r="D1443" s="0"/>
      <c r="E1443" s="0"/>
      <c r="F1443" s="0"/>
      <c r="G1443" s="0"/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13" t="s">
        <v>3228</v>
      </c>
      <c r="S1443" s="13" t="s">
        <v>3229</v>
      </c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R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 t="s">
        <v>3230</v>
      </c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2.75" hidden="false" customHeight="false" outlineLevel="0" collapsed="false">
      <c r="A1444" s="0"/>
      <c r="B1444" s="0"/>
      <c r="C1444" s="0"/>
      <c r="D1444" s="0"/>
      <c r="E1444" s="0"/>
      <c r="F1444" s="0"/>
      <c r="G1444" s="0"/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13" t="s">
        <v>3231</v>
      </c>
      <c r="S1444" s="13" t="s">
        <v>3232</v>
      </c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R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 t="s">
        <v>3169</v>
      </c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2.75" hidden="false" customHeight="false" outlineLevel="0" collapsed="false">
      <c r="A1445" s="0"/>
      <c r="B1445" s="0"/>
      <c r="C1445" s="0"/>
      <c r="D1445" s="0"/>
      <c r="E1445" s="0"/>
      <c r="F1445" s="0"/>
      <c r="G1445" s="0"/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13" t="s">
        <v>3233</v>
      </c>
      <c r="S1445" s="13" t="s">
        <v>3234</v>
      </c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R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 t="s">
        <v>3171</v>
      </c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2.75" hidden="false" customHeight="false" outlineLevel="0" collapsed="false">
      <c r="A1446" s="0"/>
      <c r="B1446" s="0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13" t="s">
        <v>3235</v>
      </c>
      <c r="S1446" s="13" t="s">
        <v>3236</v>
      </c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R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 t="s">
        <v>3173</v>
      </c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2.75" hidden="false" customHeight="false" outlineLevel="0" collapsed="false">
      <c r="A1447" s="0"/>
      <c r="B1447" s="0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13" t="s">
        <v>3237</v>
      </c>
      <c r="S1447" s="13" t="s">
        <v>3238</v>
      </c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R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 t="s">
        <v>3175</v>
      </c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12.75" hidden="false" customHeight="false" outlineLevel="0" collapsed="false">
      <c r="A1448" s="0"/>
      <c r="B1448" s="0"/>
      <c r="C1448" s="0"/>
      <c r="D1448" s="0"/>
      <c r="E1448" s="0"/>
      <c r="F1448" s="0"/>
      <c r="G1448" s="0"/>
      <c r="H1448" s="0"/>
      <c r="I1448" s="0"/>
      <c r="J1448" s="0"/>
      <c r="K1448" s="0"/>
      <c r="L1448" s="0"/>
      <c r="M1448" s="0"/>
      <c r="N1448" s="0"/>
      <c r="O1448" s="0"/>
      <c r="P1448" s="0"/>
      <c r="Q1448" s="0"/>
      <c r="R1448" s="13" t="s">
        <v>3239</v>
      </c>
      <c r="S1448" s="13" t="s">
        <v>3240</v>
      </c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R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 t="s">
        <v>3177</v>
      </c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2.75" hidden="false" customHeight="false" outlineLevel="0" collapsed="false">
      <c r="A1449" s="0"/>
      <c r="B1449" s="0"/>
      <c r="C1449" s="0"/>
      <c r="D1449" s="0"/>
      <c r="E1449" s="0"/>
      <c r="F1449" s="0"/>
      <c r="G1449" s="0"/>
      <c r="H1449" s="0"/>
      <c r="I1449" s="0"/>
      <c r="J1449" s="0"/>
      <c r="K1449" s="0"/>
      <c r="L1449" s="0"/>
      <c r="M1449" s="0"/>
      <c r="N1449" s="0"/>
      <c r="O1449" s="0"/>
      <c r="P1449" s="0"/>
      <c r="Q1449" s="0"/>
      <c r="R1449" s="13" t="s">
        <v>3241</v>
      </c>
      <c r="S1449" s="13" t="s">
        <v>3242</v>
      </c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R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 t="s">
        <v>3179</v>
      </c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12.75" hidden="false" customHeight="false" outlineLevel="0" collapsed="false">
      <c r="A1450" s="0"/>
      <c r="B1450" s="0"/>
      <c r="C1450" s="0"/>
      <c r="D1450" s="0"/>
      <c r="E1450" s="0"/>
      <c r="F1450" s="0"/>
      <c r="G1450" s="0"/>
      <c r="H1450" s="0"/>
      <c r="I1450" s="0"/>
      <c r="J1450" s="0"/>
      <c r="K1450" s="0"/>
      <c r="L1450" s="0"/>
      <c r="M1450" s="0"/>
      <c r="N1450" s="0"/>
      <c r="O1450" s="0"/>
      <c r="P1450" s="0"/>
      <c r="Q1450" s="0"/>
      <c r="R1450" s="13" t="s">
        <v>3243</v>
      </c>
      <c r="S1450" s="13" t="s">
        <v>3244</v>
      </c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R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 t="s">
        <v>3181</v>
      </c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12.75" hidden="false" customHeight="false" outlineLevel="0" collapsed="false">
      <c r="A1451" s="0"/>
      <c r="B1451" s="0"/>
      <c r="C1451" s="0"/>
      <c r="D1451" s="0"/>
      <c r="E1451" s="0"/>
      <c r="F1451" s="0"/>
      <c r="G1451" s="0"/>
      <c r="H1451" s="0"/>
      <c r="I1451" s="0"/>
      <c r="J1451" s="0"/>
      <c r="K1451" s="0"/>
      <c r="L1451" s="0"/>
      <c r="M1451" s="0"/>
      <c r="N1451" s="0"/>
      <c r="O1451" s="0"/>
      <c r="P1451" s="0"/>
      <c r="Q1451" s="0"/>
      <c r="R1451" s="13" t="s">
        <v>3245</v>
      </c>
      <c r="S1451" s="13" t="s">
        <v>3246</v>
      </c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R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 t="s">
        <v>3183</v>
      </c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12.75" hidden="false" customHeight="false" outlineLevel="0" collapsed="false">
      <c r="A1452" s="0"/>
      <c r="B1452" s="0"/>
      <c r="C1452" s="0"/>
      <c r="D1452" s="0"/>
      <c r="E1452" s="0"/>
      <c r="F1452" s="0"/>
      <c r="G1452" s="0"/>
      <c r="H1452" s="0"/>
      <c r="I1452" s="0"/>
      <c r="J1452" s="0"/>
      <c r="K1452" s="0"/>
      <c r="L1452" s="0"/>
      <c r="M1452" s="0"/>
      <c r="N1452" s="0"/>
      <c r="O1452" s="0"/>
      <c r="P1452" s="0"/>
      <c r="Q1452" s="0"/>
      <c r="R1452" s="13" t="s">
        <v>3247</v>
      </c>
      <c r="S1452" s="13" t="s">
        <v>3248</v>
      </c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R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 t="s">
        <v>3185</v>
      </c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2.75" hidden="false" customHeight="false" outlineLevel="0" collapsed="false">
      <c r="A1453" s="0"/>
      <c r="B1453" s="0"/>
      <c r="C1453" s="0"/>
      <c r="D1453" s="0"/>
      <c r="E1453" s="0"/>
      <c r="F1453" s="0"/>
      <c r="G1453" s="0"/>
      <c r="H1453" s="0"/>
      <c r="I1453" s="0"/>
      <c r="J1453" s="0"/>
      <c r="K1453" s="0"/>
      <c r="L1453" s="0"/>
      <c r="M1453" s="0"/>
      <c r="N1453" s="0"/>
      <c r="O1453" s="0"/>
      <c r="P1453" s="0"/>
      <c r="Q1453" s="0"/>
      <c r="R1453" s="13" t="s">
        <v>3249</v>
      </c>
      <c r="S1453" s="13" t="s">
        <v>3250</v>
      </c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R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 t="s">
        <v>3187</v>
      </c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2.75" hidden="false" customHeight="false" outlineLevel="0" collapsed="false">
      <c r="A1454" s="0"/>
      <c r="B1454" s="0"/>
      <c r="C1454" s="0"/>
      <c r="D1454" s="0"/>
      <c r="E1454" s="0"/>
      <c r="F1454" s="0"/>
      <c r="G1454" s="0"/>
      <c r="H1454" s="0"/>
      <c r="I1454" s="0"/>
      <c r="J1454" s="0"/>
      <c r="K1454" s="0"/>
      <c r="L1454" s="0"/>
      <c r="M1454" s="0"/>
      <c r="N1454" s="0"/>
      <c r="O1454" s="0"/>
      <c r="P1454" s="0"/>
      <c r="Q1454" s="0"/>
      <c r="R1454" s="13" t="s">
        <v>3251</v>
      </c>
      <c r="S1454" s="13" t="s">
        <v>3252</v>
      </c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R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 t="s">
        <v>3189</v>
      </c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12.75" hidden="false" customHeight="false" outlineLevel="0" collapsed="false">
      <c r="A1455" s="0"/>
      <c r="B1455" s="0"/>
      <c r="C1455" s="0"/>
      <c r="D1455" s="0"/>
      <c r="E1455" s="0"/>
      <c r="F1455" s="0"/>
      <c r="G1455" s="0"/>
      <c r="H1455" s="0"/>
      <c r="I1455" s="0"/>
      <c r="J1455" s="0"/>
      <c r="K1455" s="0"/>
      <c r="L1455" s="0"/>
      <c r="M1455" s="0"/>
      <c r="N1455" s="0"/>
      <c r="O1455" s="0"/>
      <c r="P1455" s="0"/>
      <c r="Q1455" s="0"/>
      <c r="R1455" s="13" t="s">
        <v>3253</v>
      </c>
      <c r="S1455" s="13" t="s">
        <v>3254</v>
      </c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R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 t="s">
        <v>3191</v>
      </c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12.75" hidden="false" customHeight="false" outlineLevel="0" collapsed="false">
      <c r="A1456" s="0"/>
      <c r="B1456" s="0"/>
      <c r="C1456" s="0"/>
      <c r="D1456" s="0"/>
      <c r="E1456" s="0"/>
      <c r="F1456" s="0"/>
      <c r="G1456" s="0"/>
      <c r="H1456" s="0"/>
      <c r="I1456" s="0"/>
      <c r="J1456" s="0"/>
      <c r="K1456" s="0"/>
      <c r="L1456" s="0"/>
      <c r="M1456" s="0"/>
      <c r="N1456" s="0"/>
      <c r="O1456" s="0"/>
      <c r="P1456" s="0"/>
      <c r="Q1456" s="0"/>
      <c r="R1456" s="13" t="s">
        <v>3255</v>
      </c>
      <c r="S1456" s="13" t="s">
        <v>3256</v>
      </c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R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 t="s">
        <v>3193</v>
      </c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12.75" hidden="false" customHeight="false" outlineLevel="0" collapsed="false">
      <c r="A1457" s="0"/>
      <c r="B1457" s="0"/>
      <c r="C1457" s="0"/>
      <c r="D1457" s="0"/>
      <c r="E1457" s="0"/>
      <c r="F1457" s="0"/>
      <c r="G1457" s="0"/>
      <c r="H1457" s="0"/>
      <c r="I1457" s="0"/>
      <c r="J1457" s="0"/>
      <c r="K1457" s="0"/>
      <c r="L1457" s="0"/>
      <c r="M1457" s="0"/>
      <c r="N1457" s="0"/>
      <c r="O1457" s="0"/>
      <c r="P1457" s="0"/>
      <c r="Q1457" s="0"/>
      <c r="R1457" s="13" t="s">
        <v>3257</v>
      </c>
      <c r="S1457" s="13" t="s">
        <v>3258</v>
      </c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R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 t="s">
        <v>3199</v>
      </c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2.75" hidden="false" customHeight="false" outlineLevel="0" collapsed="false">
      <c r="A1458" s="0"/>
      <c r="B1458" s="0"/>
      <c r="C1458" s="0"/>
      <c r="D1458" s="0"/>
      <c r="E1458" s="0"/>
      <c r="F1458" s="0"/>
      <c r="G1458" s="0"/>
      <c r="H1458" s="0"/>
      <c r="I1458" s="0"/>
      <c r="J1458" s="0"/>
      <c r="K1458" s="0"/>
      <c r="L1458" s="0"/>
      <c r="M1458" s="0"/>
      <c r="N1458" s="0"/>
      <c r="O1458" s="0"/>
      <c r="P1458" s="0"/>
      <c r="Q1458" s="0"/>
      <c r="R1458" s="13" t="s">
        <v>3259</v>
      </c>
      <c r="S1458" s="13" t="s">
        <v>3260</v>
      </c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R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 t="s">
        <v>3200</v>
      </c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2.75" hidden="false" customHeight="false" outlineLevel="0" collapsed="false">
      <c r="A1459" s="0"/>
      <c r="B1459" s="0"/>
      <c r="C1459" s="0"/>
      <c r="D1459" s="0"/>
      <c r="E1459" s="0"/>
      <c r="F1459" s="0"/>
      <c r="G1459" s="0"/>
      <c r="H1459" s="0"/>
      <c r="I1459" s="0"/>
      <c r="J1459" s="0"/>
      <c r="K1459" s="0"/>
      <c r="L1459" s="0"/>
      <c r="M1459" s="0"/>
      <c r="N1459" s="0"/>
      <c r="O1459" s="0"/>
      <c r="P1459" s="0"/>
      <c r="Q1459" s="0"/>
      <c r="R1459" s="13" t="s">
        <v>3261</v>
      </c>
      <c r="S1459" s="13" t="s">
        <v>3262</v>
      </c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R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 t="s">
        <v>3202</v>
      </c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12.75" hidden="false" customHeight="false" outlineLevel="0" collapsed="false">
      <c r="A1460" s="0"/>
      <c r="B1460" s="0"/>
      <c r="C1460" s="0"/>
      <c r="D1460" s="0"/>
      <c r="E1460" s="0"/>
      <c r="F1460" s="0"/>
      <c r="G1460" s="0"/>
      <c r="H1460" s="0"/>
      <c r="I1460" s="0"/>
      <c r="J1460" s="0"/>
      <c r="K1460" s="0"/>
      <c r="L1460" s="0"/>
      <c r="M1460" s="0"/>
      <c r="N1460" s="0"/>
      <c r="O1460" s="0"/>
      <c r="P1460" s="0"/>
      <c r="Q1460" s="0"/>
      <c r="R1460" s="13" t="s">
        <v>3263</v>
      </c>
      <c r="S1460" s="13" t="s">
        <v>3264</v>
      </c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R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 t="s">
        <v>3204</v>
      </c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12.75" hidden="false" customHeight="false" outlineLevel="0" collapsed="false">
      <c r="A1461" s="0"/>
      <c r="B1461" s="0"/>
      <c r="C1461" s="0"/>
      <c r="D1461" s="0"/>
      <c r="E1461" s="0"/>
      <c r="F1461" s="0"/>
      <c r="G1461" s="0"/>
      <c r="H1461" s="0"/>
      <c r="I1461" s="0"/>
      <c r="J1461" s="0"/>
      <c r="K1461" s="0"/>
      <c r="L1461" s="0"/>
      <c r="M1461" s="0"/>
      <c r="N1461" s="0"/>
      <c r="O1461" s="0"/>
      <c r="P1461" s="0"/>
      <c r="Q1461" s="0"/>
      <c r="R1461" s="13" t="s">
        <v>3265</v>
      </c>
      <c r="S1461" s="13" t="s">
        <v>3266</v>
      </c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R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 t="s">
        <v>3206</v>
      </c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12.75" hidden="false" customHeight="false" outlineLevel="0" collapsed="false">
      <c r="A1462" s="0"/>
      <c r="B1462" s="0"/>
      <c r="C1462" s="0"/>
      <c r="D1462" s="0"/>
      <c r="E1462" s="0"/>
      <c r="F1462" s="0"/>
      <c r="G1462" s="0"/>
      <c r="H1462" s="0"/>
      <c r="I1462" s="0"/>
      <c r="J1462" s="0"/>
      <c r="K1462" s="0"/>
      <c r="L1462" s="0"/>
      <c r="M1462" s="0"/>
      <c r="N1462" s="0"/>
      <c r="O1462" s="0"/>
      <c r="P1462" s="0"/>
      <c r="Q1462" s="0"/>
      <c r="R1462" s="13" t="s">
        <v>3267</v>
      </c>
      <c r="S1462" s="13" t="s">
        <v>3268</v>
      </c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R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 t="s">
        <v>3208</v>
      </c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12.75" hidden="false" customHeight="false" outlineLevel="0" collapsed="false">
      <c r="A1463" s="0"/>
      <c r="B1463" s="0"/>
      <c r="C1463" s="0"/>
      <c r="D1463" s="0"/>
      <c r="E1463" s="0"/>
      <c r="F1463" s="0"/>
      <c r="G1463" s="0"/>
      <c r="H1463" s="0"/>
      <c r="I1463" s="0"/>
      <c r="J1463" s="0"/>
      <c r="K1463" s="0"/>
      <c r="L1463" s="0"/>
      <c r="M1463" s="0"/>
      <c r="N1463" s="0"/>
      <c r="O1463" s="0"/>
      <c r="P1463" s="0"/>
      <c r="Q1463" s="0"/>
      <c r="R1463" s="13" t="s">
        <v>3269</v>
      </c>
      <c r="S1463" s="13" t="s">
        <v>3270</v>
      </c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R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 t="s">
        <v>3210</v>
      </c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12.75" hidden="false" customHeight="false" outlineLevel="0" collapsed="false">
      <c r="A1464" s="0"/>
      <c r="B1464" s="0"/>
      <c r="C1464" s="0"/>
      <c r="D1464" s="0"/>
      <c r="E1464" s="0"/>
      <c r="F1464" s="0"/>
      <c r="G1464" s="0"/>
      <c r="H1464" s="0"/>
      <c r="I1464" s="0"/>
      <c r="J1464" s="0"/>
      <c r="K1464" s="0"/>
      <c r="L1464" s="0"/>
      <c r="M1464" s="0"/>
      <c r="N1464" s="0"/>
      <c r="O1464" s="0"/>
      <c r="P1464" s="0"/>
      <c r="Q1464" s="0"/>
      <c r="R1464" s="13" t="s">
        <v>3271</v>
      </c>
      <c r="S1464" s="13" t="s">
        <v>3272</v>
      </c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R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 t="s">
        <v>3212</v>
      </c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12.75" hidden="false" customHeight="false" outlineLevel="0" collapsed="false">
      <c r="A1465" s="0"/>
      <c r="B1465" s="0"/>
      <c r="C1465" s="0"/>
      <c r="D1465" s="0"/>
      <c r="E1465" s="0"/>
      <c r="F1465" s="0"/>
      <c r="G1465" s="0"/>
      <c r="H1465" s="0"/>
      <c r="I1465" s="0"/>
      <c r="J1465" s="0"/>
      <c r="K1465" s="0"/>
      <c r="L1465" s="0"/>
      <c r="M1465" s="0"/>
      <c r="N1465" s="0"/>
      <c r="O1465" s="0"/>
      <c r="P1465" s="0"/>
      <c r="Q1465" s="0"/>
      <c r="R1465" s="13" t="s">
        <v>3273</v>
      </c>
      <c r="S1465" s="13" t="s">
        <v>3274</v>
      </c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R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 t="s">
        <v>3214</v>
      </c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12.75" hidden="false" customHeight="false" outlineLevel="0" collapsed="false">
      <c r="A1466" s="0"/>
      <c r="B1466" s="0"/>
      <c r="C1466" s="0"/>
      <c r="D1466" s="0"/>
      <c r="E1466" s="0"/>
      <c r="F1466" s="0"/>
      <c r="G1466" s="0"/>
      <c r="H1466" s="0"/>
      <c r="I1466" s="0"/>
      <c r="J1466" s="0"/>
      <c r="K1466" s="0"/>
      <c r="L1466" s="0"/>
      <c r="M1466" s="0"/>
      <c r="N1466" s="0"/>
      <c r="O1466" s="0"/>
      <c r="P1466" s="0"/>
      <c r="Q1466" s="0"/>
      <c r="R1466" s="13" t="s">
        <v>3275</v>
      </c>
      <c r="S1466" s="13" t="s">
        <v>3276</v>
      </c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R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 t="s">
        <v>3216</v>
      </c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12.75" hidden="false" customHeight="false" outlineLevel="0" collapsed="false">
      <c r="A1467" s="0"/>
      <c r="B1467" s="0"/>
      <c r="C1467" s="0"/>
      <c r="D1467" s="0"/>
      <c r="E1467" s="0"/>
      <c r="F1467" s="0"/>
      <c r="G1467" s="0"/>
      <c r="H1467" s="0"/>
      <c r="I1467" s="0"/>
      <c r="J1467" s="0"/>
      <c r="K1467" s="0"/>
      <c r="L1467" s="0"/>
      <c r="M1467" s="0"/>
      <c r="N1467" s="0"/>
      <c r="O1467" s="0"/>
      <c r="P1467" s="0"/>
      <c r="Q1467" s="0"/>
      <c r="R1467" s="13" t="s">
        <v>3277</v>
      </c>
      <c r="S1467" s="13" t="s">
        <v>3278</v>
      </c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R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 t="s">
        <v>3218</v>
      </c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12.75" hidden="false" customHeight="false" outlineLevel="0" collapsed="false">
      <c r="A1468" s="0"/>
      <c r="B1468" s="0"/>
      <c r="C1468" s="0"/>
      <c r="D1468" s="0"/>
      <c r="E1468" s="0"/>
      <c r="F1468" s="0"/>
      <c r="G1468" s="0"/>
      <c r="H1468" s="0"/>
      <c r="I1468" s="0"/>
      <c r="J1468" s="0"/>
      <c r="K1468" s="0"/>
      <c r="L1468" s="0"/>
      <c r="M1468" s="0"/>
      <c r="N1468" s="0"/>
      <c r="O1468" s="0"/>
      <c r="P1468" s="0"/>
      <c r="Q1468" s="0"/>
      <c r="R1468" s="13" t="s">
        <v>3279</v>
      </c>
      <c r="S1468" s="13" t="s">
        <v>3280</v>
      </c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R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 t="s">
        <v>3220</v>
      </c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12.75" hidden="false" customHeight="false" outlineLevel="0" collapsed="false">
      <c r="A1469" s="0"/>
      <c r="B1469" s="0"/>
      <c r="C1469" s="0"/>
      <c r="D1469" s="0"/>
      <c r="E1469" s="0"/>
      <c r="F1469" s="0"/>
      <c r="G1469" s="0"/>
      <c r="H1469" s="0"/>
      <c r="I1469" s="0"/>
      <c r="J1469" s="0"/>
      <c r="K1469" s="0"/>
      <c r="L1469" s="0"/>
      <c r="M1469" s="0"/>
      <c r="N1469" s="0"/>
      <c r="O1469" s="0"/>
      <c r="P1469" s="0"/>
      <c r="Q1469" s="0"/>
      <c r="R1469" s="13" t="s">
        <v>3281</v>
      </c>
      <c r="S1469" s="13" t="s">
        <v>3282</v>
      </c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R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 t="s">
        <v>3222</v>
      </c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12.75" hidden="false" customHeight="false" outlineLevel="0" collapsed="false">
      <c r="A1470" s="0"/>
      <c r="B1470" s="0"/>
      <c r="C1470" s="0"/>
      <c r="D1470" s="0"/>
      <c r="E1470" s="0"/>
      <c r="F1470" s="0"/>
      <c r="G1470" s="0"/>
      <c r="H1470" s="0"/>
      <c r="I1470" s="0"/>
      <c r="J1470" s="0"/>
      <c r="K1470" s="0"/>
      <c r="L1470" s="0"/>
      <c r="M1470" s="0"/>
      <c r="N1470" s="0"/>
      <c r="O1470" s="0"/>
      <c r="P1470" s="0"/>
      <c r="Q1470" s="0"/>
      <c r="R1470" s="13" t="s">
        <v>3283</v>
      </c>
      <c r="S1470" s="13" t="s">
        <v>3284</v>
      </c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R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 t="s">
        <v>3224</v>
      </c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12.75" hidden="false" customHeight="false" outlineLevel="0" collapsed="false">
      <c r="A1471" s="0"/>
      <c r="B1471" s="0"/>
      <c r="C1471" s="0"/>
      <c r="D1471" s="0"/>
      <c r="E1471" s="0"/>
      <c r="F1471" s="0"/>
      <c r="G1471" s="0"/>
      <c r="H1471" s="0"/>
      <c r="I1471" s="0"/>
      <c r="J1471" s="0"/>
      <c r="K1471" s="0"/>
      <c r="L1471" s="0"/>
      <c r="M1471" s="0"/>
      <c r="N1471" s="0"/>
      <c r="O1471" s="0"/>
      <c r="P1471" s="0"/>
      <c r="Q1471" s="0"/>
      <c r="R1471" s="13" t="s">
        <v>3285</v>
      </c>
      <c r="S1471" s="13" t="s">
        <v>3286</v>
      </c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R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 t="s">
        <v>3226</v>
      </c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12.75" hidden="false" customHeight="false" outlineLevel="0" collapsed="false">
      <c r="A1472" s="0"/>
      <c r="B1472" s="0"/>
      <c r="C1472" s="0"/>
      <c r="D1472" s="0"/>
      <c r="E1472" s="0"/>
      <c r="F1472" s="0"/>
      <c r="G1472" s="0"/>
      <c r="H1472" s="0"/>
      <c r="I1472" s="0"/>
      <c r="J1472" s="0"/>
      <c r="K1472" s="0"/>
      <c r="L1472" s="0"/>
      <c r="M1472" s="0"/>
      <c r="N1472" s="0"/>
      <c r="O1472" s="0"/>
      <c r="P1472" s="0"/>
      <c r="Q1472" s="0"/>
      <c r="R1472" s="13" t="s">
        <v>3287</v>
      </c>
      <c r="S1472" s="13" t="s">
        <v>3288</v>
      </c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R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 t="s">
        <v>3231</v>
      </c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12.75" hidden="false" customHeight="false" outlineLevel="0" collapsed="false">
      <c r="A1473" s="0"/>
      <c r="B1473" s="0"/>
      <c r="C1473" s="0"/>
      <c r="D1473" s="0"/>
      <c r="E1473" s="0"/>
      <c r="F1473" s="0"/>
      <c r="G1473" s="0"/>
      <c r="H1473" s="0"/>
      <c r="I1473" s="0"/>
      <c r="J1473" s="0"/>
      <c r="K1473" s="0"/>
      <c r="L1473" s="0"/>
      <c r="M1473" s="0"/>
      <c r="N1473" s="0"/>
      <c r="O1473" s="0"/>
      <c r="P1473" s="0"/>
      <c r="Q1473" s="0"/>
      <c r="R1473" s="13" t="s">
        <v>3289</v>
      </c>
      <c r="S1473" s="13" t="s">
        <v>3290</v>
      </c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R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 t="s">
        <v>3233</v>
      </c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12.75" hidden="false" customHeight="false" outlineLevel="0" collapsed="false">
      <c r="A1474" s="0"/>
      <c r="B1474" s="0"/>
      <c r="C1474" s="0"/>
      <c r="D1474" s="0"/>
      <c r="E1474" s="0"/>
      <c r="F1474" s="0"/>
      <c r="G1474" s="0"/>
      <c r="H1474" s="0"/>
      <c r="I1474" s="0"/>
      <c r="J1474" s="0"/>
      <c r="K1474" s="0"/>
      <c r="L1474" s="0"/>
      <c r="M1474" s="0"/>
      <c r="N1474" s="0"/>
      <c r="O1474" s="0"/>
      <c r="P1474" s="0"/>
      <c r="Q1474" s="0"/>
      <c r="R1474" s="13" t="s">
        <v>3291</v>
      </c>
      <c r="S1474" s="13" t="s">
        <v>3292</v>
      </c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R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 t="s">
        <v>3235</v>
      </c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12.75" hidden="false" customHeight="false" outlineLevel="0" collapsed="false">
      <c r="A1475" s="0"/>
      <c r="B1475" s="0"/>
      <c r="C1475" s="0"/>
      <c r="D1475" s="0"/>
      <c r="E1475" s="0"/>
      <c r="F1475" s="0"/>
      <c r="G1475" s="0"/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13" t="s">
        <v>3293</v>
      </c>
      <c r="S1475" s="13" t="s">
        <v>3294</v>
      </c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R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 t="s">
        <v>3237</v>
      </c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12.75" hidden="false" customHeight="false" outlineLevel="0" collapsed="false">
      <c r="A1476" s="0"/>
      <c r="B1476" s="0"/>
      <c r="C1476" s="0"/>
      <c r="D1476" s="0"/>
      <c r="E1476" s="0"/>
      <c r="F1476" s="0"/>
      <c r="G1476" s="0"/>
      <c r="H1476" s="0"/>
      <c r="I1476" s="0"/>
      <c r="J1476" s="0"/>
      <c r="K1476" s="0"/>
      <c r="L1476" s="0"/>
      <c r="M1476" s="0"/>
      <c r="N1476" s="0"/>
      <c r="O1476" s="0"/>
      <c r="P1476" s="0"/>
      <c r="Q1476" s="0"/>
      <c r="R1476" s="13" t="s">
        <v>3295</v>
      </c>
      <c r="S1476" s="13" t="s">
        <v>3296</v>
      </c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R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 t="s">
        <v>3239</v>
      </c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12.75" hidden="false" customHeight="false" outlineLevel="0" collapsed="false">
      <c r="A1477" s="0"/>
      <c r="B1477" s="0"/>
      <c r="C1477" s="0"/>
      <c r="D1477" s="0"/>
      <c r="E1477" s="0"/>
      <c r="F1477" s="0"/>
      <c r="G1477" s="0"/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13" t="s">
        <v>3297</v>
      </c>
      <c r="S1477" s="13" t="s">
        <v>3298</v>
      </c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R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 t="s">
        <v>3241</v>
      </c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12.75" hidden="false" customHeight="false" outlineLevel="0" collapsed="false">
      <c r="A1478" s="0"/>
      <c r="B1478" s="0"/>
      <c r="C1478" s="0"/>
      <c r="D1478" s="0"/>
      <c r="E1478" s="0"/>
      <c r="F1478" s="0"/>
      <c r="G1478" s="0"/>
      <c r="H1478" s="0"/>
      <c r="I1478" s="0"/>
      <c r="J1478" s="0"/>
      <c r="K1478" s="0"/>
      <c r="L1478" s="0"/>
      <c r="M1478" s="0"/>
      <c r="N1478" s="0"/>
      <c r="O1478" s="0"/>
      <c r="P1478" s="0"/>
      <c r="Q1478" s="0"/>
      <c r="R1478" s="13" t="s">
        <v>3299</v>
      </c>
      <c r="S1478" s="13" t="s">
        <v>3300</v>
      </c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R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 t="s">
        <v>3243</v>
      </c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12.75" hidden="false" customHeight="false" outlineLevel="0" collapsed="false">
      <c r="A1479" s="0"/>
      <c r="B1479" s="0"/>
      <c r="C1479" s="0"/>
      <c r="D1479" s="0"/>
      <c r="E1479" s="0"/>
      <c r="F1479" s="0"/>
      <c r="G1479" s="0"/>
      <c r="H1479" s="0"/>
      <c r="I1479" s="0"/>
      <c r="J1479" s="0"/>
      <c r="K1479" s="0"/>
      <c r="L1479" s="0"/>
      <c r="M1479" s="0"/>
      <c r="N1479" s="0"/>
      <c r="O1479" s="0"/>
      <c r="P1479" s="0"/>
      <c r="Q1479" s="0"/>
      <c r="R1479" s="13" t="s">
        <v>3301</v>
      </c>
      <c r="S1479" s="13" t="s">
        <v>3302</v>
      </c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R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 t="s">
        <v>3245</v>
      </c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12.75" hidden="false" customHeight="false" outlineLevel="0" collapsed="false">
      <c r="A1480" s="0"/>
      <c r="B1480" s="0"/>
      <c r="C1480" s="0"/>
      <c r="D1480" s="0"/>
      <c r="E1480" s="0"/>
      <c r="F1480" s="0"/>
      <c r="G1480" s="0"/>
      <c r="H1480" s="0"/>
      <c r="I1480" s="0"/>
      <c r="J1480" s="0"/>
      <c r="K1480" s="0"/>
      <c r="L1480" s="0"/>
      <c r="M1480" s="0"/>
      <c r="N1480" s="0"/>
      <c r="O1480" s="0"/>
      <c r="P1480" s="0"/>
      <c r="Q1480" s="0"/>
      <c r="R1480" s="13" t="s">
        <v>3303</v>
      </c>
      <c r="S1480" s="13" t="s">
        <v>3304</v>
      </c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R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 t="s">
        <v>3247</v>
      </c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12.75" hidden="false" customHeight="false" outlineLevel="0" collapsed="false">
      <c r="A1481" s="0"/>
      <c r="B1481" s="0"/>
      <c r="C1481" s="0"/>
      <c r="D1481" s="0"/>
      <c r="E1481" s="0"/>
      <c r="F1481" s="0"/>
      <c r="G1481" s="0"/>
      <c r="H1481" s="0"/>
      <c r="I1481" s="0"/>
      <c r="J1481" s="0"/>
      <c r="K1481" s="0"/>
      <c r="L1481" s="0"/>
      <c r="M1481" s="0"/>
      <c r="N1481" s="0"/>
      <c r="O1481" s="0"/>
      <c r="P1481" s="0"/>
      <c r="Q1481" s="0"/>
      <c r="R1481" s="13" t="s">
        <v>3305</v>
      </c>
      <c r="S1481" s="13" t="s">
        <v>3306</v>
      </c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R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 t="s">
        <v>3249</v>
      </c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12.75" hidden="false" customHeight="false" outlineLevel="0" collapsed="false">
      <c r="A1482" s="0"/>
      <c r="B1482" s="0"/>
      <c r="C1482" s="0"/>
      <c r="D1482" s="0"/>
      <c r="E1482" s="0"/>
      <c r="F1482" s="0"/>
      <c r="G1482" s="0"/>
      <c r="H1482" s="0"/>
      <c r="I1482" s="0"/>
      <c r="J1482" s="0"/>
      <c r="K1482" s="0"/>
      <c r="L1482" s="0"/>
      <c r="M1482" s="0"/>
      <c r="N1482" s="0"/>
      <c r="O1482" s="0"/>
      <c r="P1482" s="0"/>
      <c r="Q1482" s="0"/>
      <c r="R1482" s="13" t="s">
        <v>3307</v>
      </c>
      <c r="S1482" s="13" t="s">
        <v>3308</v>
      </c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R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 t="s">
        <v>3251</v>
      </c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2.75" hidden="false" customHeight="false" outlineLevel="0" collapsed="false">
      <c r="A1483" s="0"/>
      <c r="B1483" s="0"/>
      <c r="C1483" s="0"/>
      <c r="D1483" s="0"/>
      <c r="E1483" s="0"/>
      <c r="F1483" s="0"/>
      <c r="G1483" s="0"/>
      <c r="H1483" s="0"/>
      <c r="I1483" s="0"/>
      <c r="J1483" s="0"/>
      <c r="K1483" s="0"/>
      <c r="L1483" s="0"/>
      <c r="M1483" s="0"/>
      <c r="N1483" s="0"/>
      <c r="O1483" s="0"/>
      <c r="P1483" s="0"/>
      <c r="Q1483" s="0"/>
      <c r="R1483" s="13" t="s">
        <v>3309</v>
      </c>
      <c r="S1483" s="13" t="s">
        <v>3310</v>
      </c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R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 t="s">
        <v>3253</v>
      </c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2.75" hidden="false" customHeight="false" outlineLevel="0" collapsed="false">
      <c r="A1484" s="0"/>
      <c r="B1484" s="0"/>
      <c r="C1484" s="0"/>
      <c r="D1484" s="0"/>
      <c r="E1484" s="0"/>
      <c r="F1484" s="0"/>
      <c r="G1484" s="0"/>
      <c r="H1484" s="0"/>
      <c r="I1484" s="0"/>
      <c r="J1484" s="0"/>
      <c r="K1484" s="0"/>
      <c r="L1484" s="0"/>
      <c r="M1484" s="0"/>
      <c r="N1484" s="0"/>
      <c r="O1484" s="0"/>
      <c r="P1484" s="0"/>
      <c r="Q1484" s="0"/>
      <c r="R1484" s="13" t="s">
        <v>3311</v>
      </c>
      <c r="S1484" s="13" t="s">
        <v>3312</v>
      </c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R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 t="s">
        <v>3255</v>
      </c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2.75" hidden="false" customHeight="false" outlineLevel="0" collapsed="false">
      <c r="A1485" s="0"/>
      <c r="B1485" s="0"/>
      <c r="C1485" s="0"/>
      <c r="D1485" s="0"/>
      <c r="E1485" s="0"/>
      <c r="F1485" s="0"/>
      <c r="G1485" s="0"/>
      <c r="H1485" s="0"/>
      <c r="I1485" s="0"/>
      <c r="J1485" s="0"/>
      <c r="K1485" s="0"/>
      <c r="L1485" s="0"/>
      <c r="M1485" s="0"/>
      <c r="N1485" s="0"/>
      <c r="O1485" s="0"/>
      <c r="P1485" s="0"/>
      <c r="Q1485" s="0"/>
      <c r="R1485" s="13" t="s">
        <v>3313</v>
      </c>
      <c r="S1485" s="13" t="s">
        <v>3314</v>
      </c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R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 t="s">
        <v>3257</v>
      </c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12.75" hidden="false" customHeight="false" outlineLevel="0" collapsed="false">
      <c r="A1486" s="0"/>
      <c r="B1486" s="0"/>
      <c r="C1486" s="0"/>
      <c r="D1486" s="0"/>
      <c r="E1486" s="0"/>
      <c r="F1486" s="0"/>
      <c r="G1486" s="0"/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13" t="s">
        <v>3315</v>
      </c>
      <c r="S1486" s="13" t="s">
        <v>3316</v>
      </c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R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 t="s">
        <v>3259</v>
      </c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2.75" hidden="false" customHeight="false" outlineLevel="0" collapsed="false">
      <c r="A1487" s="0"/>
      <c r="B1487" s="0"/>
      <c r="C1487" s="0"/>
      <c r="D1487" s="0"/>
      <c r="E1487" s="0"/>
      <c r="F1487" s="0"/>
      <c r="G1487" s="0"/>
      <c r="H1487" s="0"/>
      <c r="I1487" s="0"/>
      <c r="J1487" s="0"/>
      <c r="K1487" s="0"/>
      <c r="L1487" s="0"/>
      <c r="M1487" s="0"/>
      <c r="N1487" s="0"/>
      <c r="O1487" s="0"/>
      <c r="P1487" s="0"/>
      <c r="Q1487" s="0"/>
      <c r="R1487" s="13" t="s">
        <v>3317</v>
      </c>
      <c r="S1487" s="13" t="s">
        <v>3318</v>
      </c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R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 t="s">
        <v>3265</v>
      </c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12.75" hidden="false" customHeight="false" outlineLevel="0" collapsed="false">
      <c r="A1488" s="0"/>
      <c r="B1488" s="0"/>
      <c r="C1488" s="0"/>
      <c r="D1488" s="0"/>
      <c r="E1488" s="0"/>
      <c r="F1488" s="0"/>
      <c r="G1488" s="0"/>
      <c r="H1488" s="0"/>
      <c r="I1488" s="0"/>
      <c r="J1488" s="0"/>
      <c r="K1488" s="0"/>
      <c r="L1488" s="0"/>
      <c r="M1488" s="0"/>
      <c r="N1488" s="0"/>
      <c r="O1488" s="0"/>
      <c r="P1488" s="0"/>
      <c r="Q1488" s="0"/>
      <c r="R1488" s="13" t="s">
        <v>3319</v>
      </c>
      <c r="S1488" s="13" t="s">
        <v>3320</v>
      </c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R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 t="s">
        <v>3267</v>
      </c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2.75" hidden="false" customHeight="false" outlineLevel="0" collapsed="false">
      <c r="A1489" s="0"/>
      <c r="B1489" s="0"/>
      <c r="C1489" s="0"/>
      <c r="D1489" s="0"/>
      <c r="E1489" s="0"/>
      <c r="F1489" s="0"/>
      <c r="G1489" s="0"/>
      <c r="H1489" s="0"/>
      <c r="I1489" s="0"/>
      <c r="J1489" s="0"/>
      <c r="K1489" s="0"/>
      <c r="L1489" s="0"/>
      <c r="M1489" s="0"/>
      <c r="N1489" s="0"/>
      <c r="O1489" s="0"/>
      <c r="P1489" s="0"/>
      <c r="Q1489" s="0"/>
      <c r="R1489" s="13" t="s">
        <v>3321</v>
      </c>
      <c r="S1489" s="13" t="s">
        <v>3322</v>
      </c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R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 t="s">
        <v>3269</v>
      </c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12.75" hidden="false" customHeight="false" outlineLevel="0" collapsed="false">
      <c r="A1490" s="0"/>
      <c r="B1490" s="0"/>
      <c r="C1490" s="0"/>
      <c r="D1490" s="0"/>
      <c r="E1490" s="0"/>
      <c r="F1490" s="0"/>
      <c r="G1490" s="0"/>
      <c r="H1490" s="0"/>
      <c r="I1490" s="0"/>
      <c r="J1490" s="0"/>
      <c r="K1490" s="0"/>
      <c r="L1490" s="0"/>
      <c r="M1490" s="0"/>
      <c r="N1490" s="0"/>
      <c r="O1490" s="0"/>
      <c r="P1490" s="0"/>
      <c r="Q1490" s="0"/>
      <c r="R1490" s="13" t="s">
        <v>3323</v>
      </c>
      <c r="S1490" s="13" t="s">
        <v>3324</v>
      </c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R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 t="s">
        <v>3271</v>
      </c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12.75" hidden="false" customHeight="false" outlineLevel="0" collapsed="false">
      <c r="A1491" s="0"/>
      <c r="B1491" s="0"/>
      <c r="C1491" s="0"/>
      <c r="D1491" s="0"/>
      <c r="E1491" s="0"/>
      <c r="F1491" s="0"/>
      <c r="G1491" s="0"/>
      <c r="H1491" s="0"/>
      <c r="I1491" s="0"/>
      <c r="J1491" s="0"/>
      <c r="K1491" s="0"/>
      <c r="L1491" s="0"/>
      <c r="M1491" s="0"/>
      <c r="N1491" s="0"/>
      <c r="O1491" s="0"/>
      <c r="P1491" s="0"/>
      <c r="Q1491" s="0"/>
      <c r="R1491" s="13" t="s">
        <v>3325</v>
      </c>
      <c r="S1491" s="13" t="s">
        <v>3326</v>
      </c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R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 t="s">
        <v>3273</v>
      </c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12.75" hidden="false" customHeight="false" outlineLevel="0" collapsed="false">
      <c r="A1492" s="0"/>
      <c r="B1492" s="0"/>
      <c r="C1492" s="0"/>
      <c r="D1492" s="0"/>
      <c r="E1492" s="0"/>
      <c r="F1492" s="0"/>
      <c r="G1492" s="0"/>
      <c r="H1492" s="0"/>
      <c r="I1492" s="0"/>
      <c r="J1492" s="0"/>
      <c r="K1492" s="0"/>
      <c r="L1492" s="0"/>
      <c r="M1492" s="0"/>
      <c r="N1492" s="0"/>
      <c r="O1492" s="0"/>
      <c r="P1492" s="0"/>
      <c r="Q1492" s="0"/>
      <c r="R1492" s="13" t="s">
        <v>3327</v>
      </c>
      <c r="S1492" s="13" t="s">
        <v>3328</v>
      </c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R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 t="s">
        <v>3329</v>
      </c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12.75" hidden="false" customHeight="false" outlineLevel="0" collapsed="false">
      <c r="A1493" s="0"/>
      <c r="B1493" s="0"/>
      <c r="C1493" s="0"/>
      <c r="D1493" s="0"/>
      <c r="E1493" s="0"/>
      <c r="F1493" s="0"/>
      <c r="G1493" s="0"/>
      <c r="H1493" s="0"/>
      <c r="I1493" s="0"/>
      <c r="J1493" s="0"/>
      <c r="K1493" s="0"/>
      <c r="L1493" s="0"/>
      <c r="M1493" s="0"/>
      <c r="N1493" s="0"/>
      <c r="O1493" s="0"/>
      <c r="P1493" s="0"/>
      <c r="Q1493" s="0"/>
      <c r="R1493" s="13" t="s">
        <v>3330</v>
      </c>
      <c r="S1493" s="13" t="s">
        <v>3331</v>
      </c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R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 t="s">
        <v>3332</v>
      </c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2.75" hidden="false" customHeight="false" outlineLevel="0" collapsed="false">
      <c r="A1494" s="0"/>
      <c r="B1494" s="0"/>
      <c r="C1494" s="0"/>
      <c r="D1494" s="0"/>
      <c r="E1494" s="0"/>
      <c r="F1494" s="0"/>
      <c r="G1494" s="0"/>
      <c r="H1494" s="0"/>
      <c r="I1494" s="0"/>
      <c r="J1494" s="0"/>
      <c r="K1494" s="0"/>
      <c r="L1494" s="0"/>
      <c r="M1494" s="0"/>
      <c r="N1494" s="0"/>
      <c r="O1494" s="0"/>
      <c r="P1494" s="0"/>
      <c r="Q1494" s="0"/>
      <c r="R1494" s="13" t="s">
        <v>3333</v>
      </c>
      <c r="S1494" s="13" t="s">
        <v>3334</v>
      </c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R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 t="s">
        <v>3275</v>
      </c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12.75" hidden="false" customHeight="false" outlineLevel="0" collapsed="false">
      <c r="A1495" s="0"/>
      <c r="B1495" s="0"/>
      <c r="C1495" s="0"/>
      <c r="D1495" s="0"/>
      <c r="E1495" s="0"/>
      <c r="F1495" s="0"/>
      <c r="G1495" s="0"/>
      <c r="H1495" s="0"/>
      <c r="I1495" s="0"/>
      <c r="J1495" s="0"/>
      <c r="K1495" s="0"/>
      <c r="L1495" s="0"/>
      <c r="M1495" s="0"/>
      <c r="N1495" s="0"/>
      <c r="O1495" s="0"/>
      <c r="P1495" s="0"/>
      <c r="Q1495" s="0"/>
      <c r="R1495" s="13" t="s">
        <v>3335</v>
      </c>
      <c r="S1495" s="13" t="s">
        <v>3336</v>
      </c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R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 t="s">
        <v>3277</v>
      </c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12.75" hidden="false" customHeight="false" outlineLevel="0" collapsed="false">
      <c r="A1496" s="0"/>
      <c r="B1496" s="0"/>
      <c r="C1496" s="0"/>
      <c r="D1496" s="0"/>
      <c r="E1496" s="0"/>
      <c r="F1496" s="0"/>
      <c r="G1496" s="0"/>
      <c r="H1496" s="0"/>
      <c r="I1496" s="0"/>
      <c r="J1496" s="0"/>
      <c r="K1496" s="0"/>
      <c r="L1496" s="0"/>
      <c r="M1496" s="0"/>
      <c r="N1496" s="0"/>
      <c r="O1496" s="0"/>
      <c r="P1496" s="0"/>
      <c r="Q1496" s="0"/>
      <c r="R1496" s="13" t="s">
        <v>3337</v>
      </c>
      <c r="S1496" s="13" t="s">
        <v>3338</v>
      </c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R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 t="s">
        <v>3281</v>
      </c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12.75" hidden="false" customHeight="false" outlineLevel="0" collapsed="false">
      <c r="A1497" s="0"/>
      <c r="B1497" s="0"/>
      <c r="C1497" s="0"/>
      <c r="D1497" s="0"/>
      <c r="E1497" s="0"/>
      <c r="F1497" s="0"/>
      <c r="G1497" s="0"/>
      <c r="H1497" s="0"/>
      <c r="I1497" s="0"/>
      <c r="J1497" s="0"/>
      <c r="K1497" s="0"/>
      <c r="L1497" s="0"/>
      <c r="M1497" s="0"/>
      <c r="N1497" s="0"/>
      <c r="O1497" s="0"/>
      <c r="P1497" s="0"/>
      <c r="Q1497" s="0"/>
      <c r="R1497" s="13" t="s">
        <v>3339</v>
      </c>
      <c r="S1497" s="13" t="s">
        <v>3340</v>
      </c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R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 t="s">
        <v>3283</v>
      </c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12.75" hidden="false" customHeight="false" outlineLevel="0" collapsed="false">
      <c r="A1498" s="0"/>
      <c r="B1498" s="0"/>
      <c r="C1498" s="0"/>
      <c r="D1498" s="0"/>
      <c r="E1498" s="0"/>
      <c r="F1498" s="0"/>
      <c r="G1498" s="0"/>
      <c r="H1498" s="0"/>
      <c r="I1498" s="0"/>
      <c r="J1498" s="0"/>
      <c r="K1498" s="0"/>
      <c r="L1498" s="0"/>
      <c r="M1498" s="0"/>
      <c r="N1498" s="0"/>
      <c r="O1498" s="0"/>
      <c r="P1498" s="0"/>
      <c r="Q1498" s="0"/>
      <c r="R1498" s="13" t="s">
        <v>3341</v>
      </c>
      <c r="S1498" s="13" t="s">
        <v>3342</v>
      </c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R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 t="s">
        <v>3285</v>
      </c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12.75" hidden="false" customHeight="false" outlineLevel="0" collapsed="false">
      <c r="A1499" s="0"/>
      <c r="B1499" s="0"/>
      <c r="C1499" s="0"/>
      <c r="D1499" s="0"/>
      <c r="E1499" s="0"/>
      <c r="F1499" s="0"/>
      <c r="G1499" s="0"/>
      <c r="H1499" s="0"/>
      <c r="I1499" s="0"/>
      <c r="J1499" s="0"/>
      <c r="K1499" s="0"/>
      <c r="L1499" s="0"/>
      <c r="M1499" s="0"/>
      <c r="N1499" s="0"/>
      <c r="O1499" s="0"/>
      <c r="P1499" s="0"/>
      <c r="Q1499" s="0"/>
      <c r="R1499" s="13" t="s">
        <v>3343</v>
      </c>
      <c r="S1499" s="13" t="s">
        <v>3344</v>
      </c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R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 t="s">
        <v>3287</v>
      </c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2.75" hidden="false" customHeight="false" outlineLevel="0" collapsed="false">
      <c r="A1500" s="0"/>
      <c r="B1500" s="0"/>
      <c r="C1500" s="0"/>
      <c r="D1500" s="0"/>
      <c r="E1500" s="0"/>
      <c r="F1500" s="0"/>
      <c r="G1500" s="0"/>
      <c r="H1500" s="0"/>
      <c r="I1500" s="0"/>
      <c r="J1500" s="0"/>
      <c r="K1500" s="0"/>
      <c r="L1500" s="0"/>
      <c r="M1500" s="0"/>
      <c r="N1500" s="0"/>
      <c r="O1500" s="0"/>
      <c r="P1500" s="0"/>
      <c r="Q1500" s="0"/>
      <c r="R1500" s="13" t="s">
        <v>3345</v>
      </c>
      <c r="S1500" s="13" t="s">
        <v>3346</v>
      </c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R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 t="s">
        <v>3289</v>
      </c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12.75" hidden="false" customHeight="false" outlineLevel="0" collapsed="false">
      <c r="A1501" s="0"/>
      <c r="B1501" s="0"/>
      <c r="C1501" s="0"/>
      <c r="D1501" s="0"/>
      <c r="E1501" s="0"/>
      <c r="F1501" s="0"/>
      <c r="G1501" s="0"/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13" t="s">
        <v>3347</v>
      </c>
      <c r="S1501" s="13" t="s">
        <v>3348</v>
      </c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R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 t="s">
        <v>3291</v>
      </c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12.75" hidden="false" customHeight="false" outlineLevel="0" collapsed="false">
      <c r="A1502" s="0"/>
      <c r="B1502" s="0"/>
      <c r="C1502" s="0"/>
      <c r="D1502" s="0"/>
      <c r="E1502" s="0"/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13" t="s">
        <v>3349</v>
      </c>
      <c r="S1502" s="13" t="s">
        <v>3350</v>
      </c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R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 t="s">
        <v>3293</v>
      </c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12.75" hidden="false" customHeight="false" outlineLevel="0" collapsed="false">
      <c r="A1503" s="0"/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13" t="s">
        <v>3351</v>
      </c>
      <c r="S1503" s="13" t="s">
        <v>3352</v>
      </c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R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 t="s">
        <v>3295</v>
      </c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12.75" hidden="false" customHeight="fals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13" t="s">
        <v>3353</v>
      </c>
      <c r="S1504" s="13" t="s">
        <v>3354</v>
      </c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R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 t="s">
        <v>3297</v>
      </c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12.75" hidden="false" customHeight="false" outlineLevel="0" collapsed="false">
      <c r="A1505" s="0"/>
      <c r="B1505" s="0"/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13" t="s">
        <v>3355</v>
      </c>
      <c r="S1505" s="13" t="s">
        <v>3356</v>
      </c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R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 t="s">
        <v>3299</v>
      </c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12.75" hidden="false" customHeight="fals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13" t="s">
        <v>3357</v>
      </c>
      <c r="S1506" s="13" t="s">
        <v>3358</v>
      </c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R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 t="s">
        <v>3301</v>
      </c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12.75" hidden="false" customHeight="false" outlineLevel="0" collapsed="false">
      <c r="A1507" s="0"/>
      <c r="B1507" s="0"/>
      <c r="C1507" s="0"/>
      <c r="D1507" s="0"/>
      <c r="E1507" s="0"/>
      <c r="F1507" s="0"/>
      <c r="G1507" s="0"/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13" t="s">
        <v>3359</v>
      </c>
      <c r="S1507" s="13" t="s">
        <v>3360</v>
      </c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R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 t="s">
        <v>3303</v>
      </c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12.75" hidden="false" customHeight="fals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13" t="s">
        <v>3361</v>
      </c>
      <c r="S1508" s="13" t="s">
        <v>3362</v>
      </c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R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 t="s">
        <v>3305</v>
      </c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12.75" hidden="false" customHeight="false" outlineLevel="0" collapsed="false">
      <c r="A1509" s="0"/>
      <c r="B1509" s="0"/>
      <c r="C1509" s="0"/>
      <c r="D1509" s="0"/>
      <c r="E1509" s="0"/>
      <c r="F1509" s="0"/>
      <c r="G1509" s="0"/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13" t="s">
        <v>3363</v>
      </c>
      <c r="S1509" s="13" t="s">
        <v>3364</v>
      </c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R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 t="s">
        <v>3307</v>
      </c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12.75" hidden="false" customHeight="false" outlineLevel="0" collapsed="false">
      <c r="A1510" s="0"/>
      <c r="B1510" s="0"/>
      <c r="C1510" s="0"/>
      <c r="D1510" s="0"/>
      <c r="E1510" s="0"/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13" t="s">
        <v>3365</v>
      </c>
      <c r="S1510" s="13" t="s">
        <v>3366</v>
      </c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R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 t="s">
        <v>3309</v>
      </c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12.75" hidden="false" customHeight="false" outlineLevel="0" collapsed="false">
      <c r="A1511" s="0"/>
      <c r="B1511" s="0"/>
      <c r="C1511" s="0"/>
      <c r="D1511" s="0"/>
      <c r="E1511" s="0"/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13" t="s">
        <v>3367</v>
      </c>
      <c r="S1511" s="13" t="s">
        <v>3368</v>
      </c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R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 t="s">
        <v>3311</v>
      </c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2.75" hidden="false" customHeight="false" outlineLevel="0" collapsed="false">
      <c r="A1512" s="0"/>
      <c r="B1512" s="0"/>
      <c r="C1512" s="0"/>
      <c r="D1512" s="0"/>
      <c r="E1512" s="0"/>
      <c r="F1512" s="0"/>
      <c r="G1512" s="0"/>
      <c r="H1512" s="0"/>
      <c r="I1512" s="0"/>
      <c r="J1512" s="0"/>
      <c r="K1512" s="0"/>
      <c r="L1512" s="0"/>
      <c r="M1512" s="0"/>
      <c r="N1512" s="0"/>
      <c r="O1512" s="0"/>
      <c r="P1512" s="0"/>
      <c r="Q1512" s="0"/>
      <c r="R1512" s="13" t="s">
        <v>3369</v>
      </c>
      <c r="S1512" s="13" t="s">
        <v>3370</v>
      </c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R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 t="s">
        <v>3313</v>
      </c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12.75" hidden="false" customHeight="false" outlineLevel="0" collapsed="false">
      <c r="A1513" s="0"/>
      <c r="B1513" s="0"/>
      <c r="C1513" s="0"/>
      <c r="D1513" s="0"/>
      <c r="E1513" s="0"/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13" t="s">
        <v>3371</v>
      </c>
      <c r="S1513" s="13" t="s">
        <v>3372</v>
      </c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R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 t="s">
        <v>3315</v>
      </c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12.75" hidden="false" customHeight="false" outlineLevel="0" collapsed="false">
      <c r="A1514" s="0"/>
      <c r="B1514" s="0"/>
      <c r="C1514" s="0"/>
      <c r="D1514" s="0"/>
      <c r="E1514" s="0"/>
      <c r="F1514" s="0"/>
      <c r="G1514" s="0"/>
      <c r="H1514" s="0"/>
      <c r="I1514" s="0"/>
      <c r="J1514" s="0"/>
      <c r="K1514" s="0"/>
      <c r="L1514" s="0"/>
      <c r="M1514" s="0"/>
      <c r="N1514" s="0"/>
      <c r="O1514" s="0"/>
      <c r="P1514" s="0"/>
      <c r="Q1514" s="0"/>
      <c r="R1514" s="13" t="s">
        <v>3373</v>
      </c>
      <c r="S1514" s="13" t="s">
        <v>3374</v>
      </c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R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 t="s">
        <v>3317</v>
      </c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12.75" hidden="false" customHeight="false" outlineLevel="0" collapsed="false">
      <c r="A1515" s="0"/>
      <c r="B1515" s="0"/>
      <c r="C1515" s="0"/>
      <c r="D1515" s="0"/>
      <c r="E1515" s="0"/>
      <c r="F1515" s="0"/>
      <c r="G1515" s="0"/>
      <c r="H1515" s="0"/>
      <c r="I1515" s="0"/>
      <c r="J1515" s="0"/>
      <c r="K1515" s="0"/>
      <c r="L1515" s="0"/>
      <c r="M1515" s="0"/>
      <c r="N1515" s="0"/>
      <c r="O1515" s="0"/>
      <c r="P1515" s="0"/>
      <c r="Q1515" s="0"/>
      <c r="R1515" s="13" t="s">
        <v>3375</v>
      </c>
      <c r="S1515" s="13" t="s">
        <v>3376</v>
      </c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R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 t="s">
        <v>3319</v>
      </c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12.75" hidden="false" customHeight="false" outlineLevel="0" collapsed="false">
      <c r="A1516" s="0"/>
      <c r="B1516" s="0"/>
      <c r="C1516" s="0"/>
      <c r="D1516" s="0"/>
      <c r="E1516" s="0"/>
      <c r="F1516" s="0"/>
      <c r="G1516" s="0"/>
      <c r="H1516" s="0"/>
      <c r="I1516" s="0"/>
      <c r="J1516" s="0"/>
      <c r="K1516" s="0"/>
      <c r="L1516" s="0"/>
      <c r="M1516" s="0"/>
      <c r="N1516" s="0"/>
      <c r="O1516" s="0"/>
      <c r="P1516" s="0"/>
      <c r="Q1516" s="0"/>
      <c r="R1516" s="13" t="s">
        <v>3377</v>
      </c>
      <c r="S1516" s="13" t="s">
        <v>3378</v>
      </c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R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 t="s">
        <v>3321</v>
      </c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12.75" hidden="false" customHeight="fals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0"/>
      <c r="R1517" s="13" t="s">
        <v>3379</v>
      </c>
      <c r="S1517" s="13" t="s">
        <v>3380</v>
      </c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R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 t="s">
        <v>3323</v>
      </c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12.75" hidden="false" customHeight="fals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13" t="s">
        <v>3381</v>
      </c>
      <c r="S1518" s="13" t="s">
        <v>3382</v>
      </c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R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 t="s">
        <v>3325</v>
      </c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2.75" hidden="false" customHeight="fals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13" t="s">
        <v>3383</v>
      </c>
      <c r="S1519" s="13" t="s">
        <v>3384</v>
      </c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R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 t="s">
        <v>3327</v>
      </c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2.75" hidden="false" customHeight="fals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0"/>
      <c r="R1520" s="13" t="s">
        <v>3385</v>
      </c>
      <c r="S1520" s="13" t="s">
        <v>3386</v>
      </c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R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 t="s">
        <v>3330</v>
      </c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12.75" hidden="false" customHeight="fals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0"/>
      <c r="R1521" s="13" t="s">
        <v>3387</v>
      </c>
      <c r="S1521" s="13" t="s">
        <v>3388</v>
      </c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R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 t="s">
        <v>3333</v>
      </c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12.75" hidden="false" customHeight="fals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0"/>
      <c r="R1522" s="13" t="s">
        <v>3389</v>
      </c>
      <c r="S1522" s="13" t="s">
        <v>3390</v>
      </c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R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 t="s">
        <v>3335</v>
      </c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12.75" hidden="false" customHeight="fals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0"/>
      <c r="R1523" s="13" t="s">
        <v>3391</v>
      </c>
      <c r="S1523" s="13" t="s">
        <v>3392</v>
      </c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R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 t="s">
        <v>3345</v>
      </c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12.75" hidden="false" customHeight="fals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0"/>
      <c r="R1524" s="13" t="s">
        <v>3393</v>
      </c>
      <c r="S1524" s="13" t="s">
        <v>3394</v>
      </c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R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 t="s">
        <v>3347</v>
      </c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12.75" hidden="false" customHeight="fals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13" t="s">
        <v>3395</v>
      </c>
      <c r="S1525" s="13" t="s">
        <v>3396</v>
      </c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R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 t="s">
        <v>3349</v>
      </c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12.75" hidden="false" customHeight="fals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0"/>
      <c r="R1526" s="13" t="s">
        <v>3397</v>
      </c>
      <c r="S1526" s="13" t="s">
        <v>3398</v>
      </c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R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 t="s">
        <v>3351</v>
      </c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12.75" hidden="false" customHeight="fals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13" t="s">
        <v>3399</v>
      </c>
      <c r="S1527" s="13" t="s">
        <v>3400</v>
      </c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R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 t="s">
        <v>3353</v>
      </c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2.75" hidden="false" customHeight="fals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13" t="s">
        <v>3401</v>
      </c>
      <c r="S1528" s="13" t="s">
        <v>3402</v>
      </c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R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 t="s">
        <v>3355</v>
      </c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12.75" hidden="false" customHeight="fals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13" t="s">
        <v>3403</v>
      </c>
      <c r="S1529" s="13" t="s">
        <v>3404</v>
      </c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R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 t="s">
        <v>3357</v>
      </c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12.75" hidden="false" customHeight="fals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0"/>
      <c r="R1530" s="13" t="s">
        <v>3405</v>
      </c>
      <c r="S1530" s="13" t="s">
        <v>3406</v>
      </c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R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 t="s">
        <v>3359</v>
      </c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  <c r="DB1530" s="0"/>
      <c r="DC1530" s="0"/>
      <c r="DD1530" s="0"/>
      <c r="DE1530" s="0"/>
      <c r="DF1530" s="0"/>
      <c r="DG1530" s="0"/>
      <c r="DH1530" s="0"/>
      <c r="DI1530" s="0"/>
      <c r="DJ1530" s="0"/>
      <c r="DK1530" s="0"/>
      <c r="DL1530" s="0"/>
      <c r="DM1530" s="0"/>
      <c r="DN1530" s="0"/>
      <c r="DO1530" s="0"/>
      <c r="DP1530" s="0"/>
      <c r="DQ1530" s="0"/>
      <c r="DR1530" s="0"/>
      <c r="DS1530" s="0"/>
      <c r="DT1530" s="0"/>
      <c r="DU1530" s="0"/>
      <c r="DV1530" s="0"/>
      <c r="DW1530" s="0"/>
      <c r="DX1530" s="0"/>
      <c r="DY1530" s="0"/>
      <c r="DZ1530" s="0"/>
      <c r="EA1530" s="0"/>
      <c r="EB1530" s="0"/>
      <c r="EC1530" s="0"/>
      <c r="ED1530" s="0"/>
      <c r="EE1530" s="0"/>
      <c r="EF1530" s="0"/>
      <c r="EG1530" s="0"/>
      <c r="EH1530" s="0"/>
      <c r="EI1530" s="0"/>
      <c r="EJ1530" s="0"/>
      <c r="EK1530" s="0"/>
      <c r="EL1530" s="0"/>
      <c r="EM1530" s="0"/>
      <c r="EN1530" s="0"/>
      <c r="EO1530" s="0"/>
      <c r="EP1530" s="0"/>
      <c r="EQ1530" s="0"/>
      <c r="ER1530" s="0"/>
      <c r="ES1530" s="0"/>
      <c r="ET1530" s="0"/>
      <c r="EU1530" s="0"/>
      <c r="EV1530" s="0"/>
      <c r="EW1530" s="0"/>
      <c r="EX1530" s="0"/>
      <c r="EY1530" s="0"/>
      <c r="EZ1530" s="0"/>
      <c r="FA1530" s="0"/>
      <c r="FB1530" s="0"/>
      <c r="FC1530" s="0"/>
      <c r="FD1530" s="0"/>
      <c r="FE1530" s="0"/>
      <c r="FF1530" s="0"/>
      <c r="FG1530" s="0"/>
      <c r="FH1530" s="0"/>
      <c r="FI1530" s="0"/>
      <c r="FJ1530" s="0"/>
      <c r="FK1530" s="0"/>
      <c r="FL1530" s="0"/>
      <c r="FM1530" s="0"/>
      <c r="FN1530" s="0"/>
      <c r="FO1530" s="0"/>
      <c r="FP1530" s="0"/>
      <c r="FQ1530" s="0"/>
      <c r="FR1530" s="0"/>
      <c r="FS1530" s="0"/>
      <c r="FT1530" s="0"/>
      <c r="FU1530" s="0"/>
      <c r="FV1530" s="0"/>
      <c r="FW1530" s="0"/>
      <c r="FX1530" s="0"/>
      <c r="FY1530" s="0"/>
      <c r="FZ1530" s="0"/>
      <c r="GA1530" s="0"/>
      <c r="GB1530" s="0"/>
      <c r="GC1530" s="0"/>
      <c r="GD1530" s="0"/>
      <c r="GE1530" s="0"/>
      <c r="GF1530" s="0"/>
      <c r="GG1530" s="0"/>
      <c r="GH1530" s="0"/>
      <c r="GI1530" s="0"/>
      <c r="GJ1530" s="0"/>
      <c r="GK1530" s="0"/>
      <c r="GL1530" s="0"/>
      <c r="GM1530" s="0"/>
      <c r="GN1530" s="0"/>
      <c r="GO1530" s="0"/>
      <c r="GP1530" s="0"/>
      <c r="GQ1530" s="0"/>
      <c r="GR1530" s="0"/>
      <c r="GS1530" s="0"/>
      <c r="GT1530" s="0"/>
      <c r="GU1530" s="0"/>
      <c r="GV1530" s="0"/>
      <c r="GW1530" s="0"/>
      <c r="GX1530" s="0"/>
      <c r="GY1530" s="0"/>
      <c r="GZ1530" s="0"/>
      <c r="HA1530" s="0"/>
      <c r="HB1530" s="0"/>
      <c r="HC1530" s="0"/>
      <c r="HD1530" s="0"/>
      <c r="HE1530" s="0"/>
      <c r="HF1530" s="0"/>
      <c r="HG1530" s="0"/>
      <c r="HH1530" s="0"/>
      <c r="HI1530" s="0"/>
      <c r="HJ1530" s="0"/>
      <c r="HK1530" s="0"/>
      <c r="HL1530" s="0"/>
      <c r="HM1530" s="0"/>
      <c r="HN1530" s="0"/>
      <c r="HO1530" s="0"/>
      <c r="HP1530" s="0"/>
      <c r="HQ1530" s="0"/>
      <c r="HR1530" s="0"/>
      <c r="HS1530" s="0"/>
      <c r="HT1530" s="0"/>
      <c r="HU1530" s="0"/>
      <c r="HV1530" s="0"/>
      <c r="HW1530" s="0"/>
      <c r="HX1530" s="0"/>
      <c r="HY1530" s="0"/>
      <c r="HZ1530" s="0"/>
      <c r="IA1530" s="0"/>
      <c r="IB1530" s="0"/>
      <c r="IC1530" s="0"/>
      <c r="ID1530" s="0"/>
      <c r="IE1530" s="0"/>
      <c r="IF1530" s="0"/>
      <c r="IG1530" s="0"/>
      <c r="IH1530" s="0"/>
      <c r="II1530" s="0"/>
      <c r="IJ1530" s="0"/>
      <c r="IK1530" s="0"/>
      <c r="IL1530" s="0"/>
      <c r="IM1530" s="0"/>
      <c r="IN1530" s="0"/>
      <c r="IO1530" s="0"/>
      <c r="IP1530" s="0"/>
      <c r="IQ1530" s="0"/>
      <c r="IR1530" s="0"/>
      <c r="IS1530" s="0"/>
      <c r="IT1530" s="0"/>
      <c r="IU1530" s="0"/>
      <c r="IV1530" s="0"/>
      <c r="IW1530" s="0"/>
    </row>
    <row r="1531" customFormat="false" ht="12.75" hidden="false" customHeight="fals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0"/>
      <c r="R1531" s="13" t="s">
        <v>3407</v>
      </c>
      <c r="S1531" s="13" t="s">
        <v>3408</v>
      </c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R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 t="s">
        <v>3361</v>
      </c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  <c r="DA1531" s="0"/>
      <c r="DB1531" s="0"/>
      <c r="DC1531" s="0"/>
      <c r="DD1531" s="0"/>
      <c r="DE1531" s="0"/>
      <c r="DF1531" s="0"/>
      <c r="DG1531" s="0"/>
      <c r="DH1531" s="0"/>
      <c r="DI1531" s="0"/>
      <c r="DJ1531" s="0"/>
      <c r="DK1531" s="0"/>
      <c r="DL1531" s="0"/>
      <c r="DM1531" s="0"/>
      <c r="DN1531" s="0"/>
      <c r="DO1531" s="0"/>
      <c r="DP1531" s="0"/>
      <c r="DQ1531" s="0"/>
      <c r="DR1531" s="0"/>
      <c r="DS1531" s="0"/>
      <c r="DT1531" s="0"/>
      <c r="DU1531" s="0"/>
      <c r="DV1531" s="0"/>
      <c r="DW1531" s="0"/>
      <c r="DX1531" s="0"/>
      <c r="DY1531" s="0"/>
      <c r="DZ1531" s="0"/>
      <c r="EA1531" s="0"/>
      <c r="EB1531" s="0"/>
      <c r="EC1531" s="0"/>
      <c r="ED1531" s="0"/>
      <c r="EE1531" s="0"/>
      <c r="EF1531" s="0"/>
      <c r="EG1531" s="0"/>
      <c r="EH1531" s="0"/>
      <c r="EI1531" s="0"/>
      <c r="EJ1531" s="0"/>
      <c r="EK1531" s="0"/>
      <c r="EL1531" s="0"/>
      <c r="EM1531" s="0"/>
      <c r="EN1531" s="0"/>
      <c r="EO1531" s="0"/>
      <c r="EP1531" s="0"/>
      <c r="EQ1531" s="0"/>
      <c r="ER1531" s="0"/>
      <c r="ES1531" s="0"/>
      <c r="ET1531" s="0"/>
      <c r="EU1531" s="0"/>
      <c r="EV1531" s="0"/>
      <c r="EW1531" s="0"/>
      <c r="EX1531" s="0"/>
      <c r="EY1531" s="0"/>
      <c r="EZ1531" s="0"/>
      <c r="FA1531" s="0"/>
      <c r="FB1531" s="0"/>
      <c r="FC1531" s="0"/>
      <c r="FD1531" s="0"/>
      <c r="FE1531" s="0"/>
      <c r="FF1531" s="0"/>
      <c r="FG1531" s="0"/>
      <c r="FH1531" s="0"/>
      <c r="FI1531" s="0"/>
      <c r="FJ1531" s="0"/>
      <c r="FK1531" s="0"/>
      <c r="FL1531" s="0"/>
      <c r="FM1531" s="0"/>
      <c r="FN1531" s="0"/>
      <c r="FO1531" s="0"/>
      <c r="FP1531" s="0"/>
      <c r="FQ1531" s="0"/>
      <c r="FR1531" s="0"/>
      <c r="FS1531" s="0"/>
      <c r="FT1531" s="0"/>
      <c r="FU1531" s="0"/>
      <c r="FV1531" s="0"/>
      <c r="FW1531" s="0"/>
      <c r="FX1531" s="0"/>
      <c r="FY1531" s="0"/>
      <c r="FZ1531" s="0"/>
      <c r="GA1531" s="0"/>
      <c r="GB1531" s="0"/>
      <c r="GC1531" s="0"/>
      <c r="GD1531" s="0"/>
      <c r="GE1531" s="0"/>
      <c r="GF1531" s="0"/>
      <c r="GG1531" s="0"/>
      <c r="GH1531" s="0"/>
      <c r="GI1531" s="0"/>
      <c r="GJ1531" s="0"/>
      <c r="GK1531" s="0"/>
      <c r="GL1531" s="0"/>
      <c r="GM1531" s="0"/>
      <c r="GN1531" s="0"/>
      <c r="GO1531" s="0"/>
      <c r="GP1531" s="0"/>
      <c r="GQ1531" s="0"/>
      <c r="GR1531" s="0"/>
      <c r="GS1531" s="0"/>
      <c r="GT1531" s="0"/>
      <c r="GU1531" s="0"/>
      <c r="GV1531" s="0"/>
      <c r="GW1531" s="0"/>
      <c r="GX1531" s="0"/>
      <c r="GY1531" s="0"/>
      <c r="GZ1531" s="0"/>
      <c r="HA1531" s="0"/>
      <c r="HB1531" s="0"/>
      <c r="HC1531" s="0"/>
      <c r="HD1531" s="0"/>
      <c r="HE1531" s="0"/>
      <c r="HF1531" s="0"/>
      <c r="HG1531" s="0"/>
      <c r="HH1531" s="0"/>
      <c r="HI1531" s="0"/>
      <c r="HJ1531" s="0"/>
      <c r="HK1531" s="0"/>
      <c r="HL1531" s="0"/>
      <c r="HM1531" s="0"/>
      <c r="HN1531" s="0"/>
      <c r="HO1531" s="0"/>
      <c r="HP1531" s="0"/>
      <c r="HQ1531" s="0"/>
      <c r="HR1531" s="0"/>
      <c r="HS1531" s="0"/>
      <c r="HT1531" s="0"/>
      <c r="HU1531" s="0"/>
      <c r="HV1531" s="0"/>
      <c r="HW1531" s="0"/>
      <c r="HX1531" s="0"/>
      <c r="HY1531" s="0"/>
      <c r="HZ1531" s="0"/>
      <c r="IA1531" s="0"/>
      <c r="IB1531" s="0"/>
      <c r="IC1531" s="0"/>
      <c r="ID1531" s="0"/>
      <c r="IE1531" s="0"/>
      <c r="IF1531" s="0"/>
      <c r="IG1531" s="0"/>
      <c r="IH1531" s="0"/>
      <c r="II1531" s="0"/>
      <c r="IJ1531" s="0"/>
      <c r="IK1531" s="0"/>
      <c r="IL1531" s="0"/>
      <c r="IM1531" s="0"/>
      <c r="IN1531" s="0"/>
      <c r="IO1531" s="0"/>
      <c r="IP1531" s="0"/>
      <c r="IQ1531" s="0"/>
      <c r="IR1531" s="0"/>
      <c r="IS1531" s="0"/>
      <c r="IT1531" s="0"/>
      <c r="IU1531" s="0"/>
      <c r="IV1531" s="0"/>
      <c r="IW1531" s="0"/>
    </row>
    <row r="1532" customFormat="false" ht="12.75" hidden="false" customHeight="fals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13" t="s">
        <v>3409</v>
      </c>
      <c r="S1532" s="13" t="s">
        <v>3410</v>
      </c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R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 t="s">
        <v>3363</v>
      </c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12.75" hidden="false" customHeight="fals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0"/>
      <c r="R1533" s="13" t="s">
        <v>3411</v>
      </c>
      <c r="S1533" s="13" t="s">
        <v>3412</v>
      </c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R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 t="s">
        <v>3365</v>
      </c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  <c r="CC1533" s="0"/>
      <c r="CD1533" s="0"/>
      <c r="CE1533" s="0"/>
      <c r="CF1533" s="0"/>
      <c r="CG1533" s="0"/>
      <c r="CH1533" s="0"/>
      <c r="CI1533" s="0"/>
      <c r="CJ1533" s="0"/>
      <c r="CK1533" s="0"/>
      <c r="CL1533" s="0"/>
      <c r="CM1533" s="0"/>
      <c r="CN1533" s="0"/>
      <c r="CO1533" s="0"/>
      <c r="CP1533" s="0"/>
      <c r="CQ1533" s="0"/>
      <c r="CR1533" s="0"/>
      <c r="CS1533" s="0"/>
      <c r="CT1533" s="0"/>
      <c r="CU1533" s="0"/>
      <c r="CV1533" s="0"/>
      <c r="CW1533" s="0"/>
      <c r="CX1533" s="0"/>
      <c r="CY1533" s="0"/>
      <c r="CZ1533" s="0"/>
      <c r="DA1533" s="0"/>
      <c r="DB1533" s="0"/>
      <c r="DC1533" s="0"/>
      <c r="DD1533" s="0"/>
      <c r="DE1533" s="0"/>
      <c r="DF1533" s="0"/>
      <c r="DG1533" s="0"/>
      <c r="DH1533" s="0"/>
      <c r="DI1533" s="0"/>
      <c r="DJ1533" s="0"/>
      <c r="DK1533" s="0"/>
      <c r="DL1533" s="0"/>
      <c r="DM1533" s="0"/>
      <c r="DN1533" s="0"/>
      <c r="DO1533" s="0"/>
      <c r="DP1533" s="0"/>
      <c r="DQ1533" s="0"/>
      <c r="DR1533" s="0"/>
      <c r="DS1533" s="0"/>
      <c r="DT1533" s="0"/>
      <c r="DU1533" s="0"/>
      <c r="DV1533" s="0"/>
      <c r="DW1533" s="0"/>
      <c r="DX1533" s="0"/>
      <c r="DY1533" s="0"/>
      <c r="DZ1533" s="0"/>
      <c r="EA1533" s="0"/>
      <c r="EB1533" s="0"/>
      <c r="EC1533" s="0"/>
      <c r="ED1533" s="0"/>
      <c r="EE1533" s="0"/>
      <c r="EF1533" s="0"/>
      <c r="EG1533" s="0"/>
      <c r="EH1533" s="0"/>
      <c r="EI1533" s="0"/>
      <c r="EJ1533" s="0"/>
      <c r="EK1533" s="0"/>
      <c r="EL1533" s="0"/>
      <c r="EM1533" s="0"/>
      <c r="EN1533" s="0"/>
      <c r="EO1533" s="0"/>
      <c r="EP1533" s="0"/>
      <c r="EQ1533" s="0"/>
      <c r="ER1533" s="0"/>
      <c r="ES1533" s="0"/>
      <c r="ET1533" s="0"/>
      <c r="EU1533" s="0"/>
      <c r="EV1533" s="0"/>
      <c r="EW1533" s="0"/>
      <c r="EX1533" s="0"/>
      <c r="EY1533" s="0"/>
      <c r="EZ1533" s="0"/>
      <c r="FA1533" s="0"/>
      <c r="FB1533" s="0"/>
      <c r="FC1533" s="0"/>
      <c r="FD1533" s="0"/>
      <c r="FE1533" s="0"/>
      <c r="FF1533" s="0"/>
      <c r="FG1533" s="0"/>
      <c r="FH1533" s="0"/>
      <c r="FI1533" s="0"/>
      <c r="FJ1533" s="0"/>
      <c r="FK1533" s="0"/>
      <c r="FL1533" s="0"/>
      <c r="FM1533" s="0"/>
      <c r="FN1533" s="0"/>
      <c r="FO1533" s="0"/>
      <c r="FP1533" s="0"/>
      <c r="FQ1533" s="0"/>
      <c r="FR1533" s="0"/>
      <c r="FS1533" s="0"/>
      <c r="FT1533" s="0"/>
      <c r="FU1533" s="0"/>
      <c r="FV1533" s="0"/>
      <c r="FW1533" s="0"/>
      <c r="FX1533" s="0"/>
      <c r="FY1533" s="0"/>
      <c r="FZ1533" s="0"/>
      <c r="GA1533" s="0"/>
      <c r="GB1533" s="0"/>
      <c r="GC1533" s="0"/>
      <c r="GD1533" s="0"/>
      <c r="GE1533" s="0"/>
      <c r="GF1533" s="0"/>
      <c r="GG1533" s="0"/>
      <c r="GH1533" s="0"/>
      <c r="GI1533" s="0"/>
      <c r="GJ1533" s="0"/>
      <c r="GK1533" s="0"/>
      <c r="GL1533" s="0"/>
      <c r="GM1533" s="0"/>
      <c r="GN1533" s="0"/>
      <c r="GO1533" s="0"/>
      <c r="GP1533" s="0"/>
      <c r="GQ1533" s="0"/>
      <c r="GR1533" s="0"/>
      <c r="GS1533" s="0"/>
      <c r="GT1533" s="0"/>
      <c r="GU1533" s="0"/>
      <c r="GV1533" s="0"/>
      <c r="GW1533" s="0"/>
      <c r="GX1533" s="0"/>
      <c r="GY1533" s="0"/>
      <c r="GZ1533" s="0"/>
      <c r="HA1533" s="0"/>
      <c r="HB1533" s="0"/>
      <c r="HC1533" s="0"/>
      <c r="HD1533" s="0"/>
      <c r="HE1533" s="0"/>
      <c r="HF1533" s="0"/>
      <c r="HG1533" s="0"/>
      <c r="HH1533" s="0"/>
      <c r="HI1533" s="0"/>
      <c r="HJ1533" s="0"/>
      <c r="HK1533" s="0"/>
      <c r="HL1533" s="0"/>
      <c r="HM1533" s="0"/>
      <c r="HN1533" s="0"/>
      <c r="HO1533" s="0"/>
      <c r="HP1533" s="0"/>
      <c r="HQ1533" s="0"/>
      <c r="HR1533" s="0"/>
      <c r="HS1533" s="0"/>
      <c r="HT1533" s="0"/>
      <c r="HU1533" s="0"/>
      <c r="HV1533" s="0"/>
      <c r="HW1533" s="0"/>
      <c r="HX1533" s="0"/>
      <c r="HY1533" s="0"/>
      <c r="HZ1533" s="0"/>
      <c r="IA1533" s="0"/>
      <c r="IB1533" s="0"/>
      <c r="IC1533" s="0"/>
      <c r="ID1533" s="0"/>
      <c r="IE1533" s="0"/>
      <c r="IF1533" s="0"/>
      <c r="IG1533" s="0"/>
      <c r="IH1533" s="0"/>
      <c r="II1533" s="0"/>
      <c r="IJ1533" s="0"/>
      <c r="IK1533" s="0"/>
      <c r="IL1533" s="0"/>
      <c r="IM1533" s="0"/>
      <c r="IN1533" s="0"/>
      <c r="IO1533" s="0"/>
      <c r="IP1533" s="0"/>
      <c r="IQ1533" s="0"/>
      <c r="IR1533" s="0"/>
      <c r="IS1533" s="0"/>
      <c r="IT1533" s="0"/>
      <c r="IU1533" s="0"/>
      <c r="IV1533" s="0"/>
      <c r="IW1533" s="0"/>
    </row>
    <row r="1534" customFormat="false" ht="12.75" hidden="false" customHeight="fals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13" t="s">
        <v>3413</v>
      </c>
      <c r="S1534" s="13" t="s">
        <v>3414</v>
      </c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R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 t="s">
        <v>3367</v>
      </c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  <c r="DB1534" s="0"/>
      <c r="DC1534" s="0"/>
      <c r="DD1534" s="0"/>
      <c r="DE1534" s="0"/>
      <c r="DF1534" s="0"/>
      <c r="DG1534" s="0"/>
      <c r="DH1534" s="0"/>
      <c r="DI1534" s="0"/>
      <c r="DJ1534" s="0"/>
      <c r="DK1534" s="0"/>
      <c r="DL1534" s="0"/>
      <c r="DM1534" s="0"/>
      <c r="DN1534" s="0"/>
      <c r="DO1534" s="0"/>
      <c r="DP1534" s="0"/>
      <c r="DQ1534" s="0"/>
      <c r="DR1534" s="0"/>
      <c r="DS1534" s="0"/>
      <c r="DT1534" s="0"/>
      <c r="DU1534" s="0"/>
      <c r="DV1534" s="0"/>
      <c r="DW1534" s="0"/>
      <c r="DX1534" s="0"/>
      <c r="DY1534" s="0"/>
      <c r="DZ1534" s="0"/>
      <c r="EA1534" s="0"/>
      <c r="EB1534" s="0"/>
      <c r="EC1534" s="0"/>
      <c r="ED1534" s="0"/>
      <c r="EE1534" s="0"/>
      <c r="EF1534" s="0"/>
      <c r="EG1534" s="0"/>
      <c r="EH1534" s="0"/>
      <c r="EI1534" s="0"/>
      <c r="EJ1534" s="0"/>
      <c r="EK1534" s="0"/>
      <c r="EL1534" s="0"/>
      <c r="EM1534" s="0"/>
      <c r="EN1534" s="0"/>
      <c r="EO1534" s="0"/>
      <c r="EP1534" s="0"/>
      <c r="EQ1534" s="0"/>
      <c r="ER1534" s="0"/>
      <c r="ES1534" s="0"/>
      <c r="ET1534" s="0"/>
      <c r="EU1534" s="0"/>
      <c r="EV1534" s="0"/>
      <c r="EW1534" s="0"/>
      <c r="EX1534" s="0"/>
      <c r="EY1534" s="0"/>
      <c r="EZ1534" s="0"/>
      <c r="FA1534" s="0"/>
      <c r="FB1534" s="0"/>
      <c r="FC1534" s="0"/>
      <c r="FD1534" s="0"/>
      <c r="FE1534" s="0"/>
      <c r="FF1534" s="0"/>
      <c r="FG1534" s="0"/>
      <c r="FH1534" s="0"/>
      <c r="FI1534" s="0"/>
      <c r="FJ1534" s="0"/>
      <c r="FK1534" s="0"/>
      <c r="FL1534" s="0"/>
      <c r="FM1534" s="0"/>
      <c r="FN1534" s="0"/>
      <c r="FO1534" s="0"/>
      <c r="FP1534" s="0"/>
      <c r="FQ1534" s="0"/>
      <c r="FR1534" s="0"/>
      <c r="FS1534" s="0"/>
      <c r="FT1534" s="0"/>
      <c r="FU1534" s="0"/>
      <c r="FV1534" s="0"/>
      <c r="FW1534" s="0"/>
      <c r="FX1534" s="0"/>
      <c r="FY1534" s="0"/>
      <c r="FZ1534" s="0"/>
      <c r="GA1534" s="0"/>
      <c r="GB1534" s="0"/>
      <c r="GC1534" s="0"/>
      <c r="GD1534" s="0"/>
      <c r="GE1534" s="0"/>
      <c r="GF1534" s="0"/>
      <c r="GG1534" s="0"/>
      <c r="GH1534" s="0"/>
      <c r="GI1534" s="0"/>
      <c r="GJ1534" s="0"/>
      <c r="GK1534" s="0"/>
      <c r="GL1534" s="0"/>
      <c r="GM1534" s="0"/>
      <c r="GN1534" s="0"/>
      <c r="GO1534" s="0"/>
      <c r="GP1534" s="0"/>
      <c r="GQ1534" s="0"/>
      <c r="GR1534" s="0"/>
      <c r="GS1534" s="0"/>
      <c r="GT1534" s="0"/>
      <c r="GU1534" s="0"/>
      <c r="GV1534" s="0"/>
      <c r="GW1534" s="0"/>
      <c r="GX1534" s="0"/>
      <c r="GY1534" s="0"/>
      <c r="GZ1534" s="0"/>
      <c r="HA1534" s="0"/>
      <c r="HB1534" s="0"/>
      <c r="HC1534" s="0"/>
      <c r="HD1534" s="0"/>
      <c r="HE1534" s="0"/>
      <c r="HF1534" s="0"/>
      <c r="HG1534" s="0"/>
      <c r="HH1534" s="0"/>
      <c r="HI1534" s="0"/>
      <c r="HJ1534" s="0"/>
      <c r="HK1534" s="0"/>
      <c r="HL1534" s="0"/>
      <c r="HM1534" s="0"/>
      <c r="HN1534" s="0"/>
      <c r="HO1534" s="0"/>
      <c r="HP1534" s="0"/>
      <c r="HQ1534" s="0"/>
      <c r="HR1534" s="0"/>
      <c r="HS1534" s="0"/>
      <c r="HT1534" s="0"/>
      <c r="HU1534" s="0"/>
      <c r="HV1534" s="0"/>
      <c r="HW1534" s="0"/>
      <c r="HX1534" s="0"/>
      <c r="HY1534" s="0"/>
      <c r="HZ1534" s="0"/>
      <c r="IA1534" s="0"/>
      <c r="IB1534" s="0"/>
      <c r="IC1534" s="0"/>
      <c r="ID1534" s="0"/>
      <c r="IE1534" s="0"/>
      <c r="IF1534" s="0"/>
      <c r="IG1534" s="0"/>
      <c r="IH1534" s="0"/>
      <c r="II1534" s="0"/>
      <c r="IJ1534" s="0"/>
      <c r="IK1534" s="0"/>
      <c r="IL1534" s="0"/>
      <c r="IM1534" s="0"/>
      <c r="IN1534" s="0"/>
      <c r="IO1534" s="0"/>
      <c r="IP1534" s="0"/>
      <c r="IQ1534" s="0"/>
      <c r="IR1534" s="0"/>
      <c r="IS1534" s="0"/>
      <c r="IT1534" s="0"/>
      <c r="IU1534" s="0"/>
      <c r="IV1534" s="0"/>
      <c r="IW1534" s="0"/>
    </row>
    <row r="1535" customFormat="false" ht="12.75" hidden="false" customHeight="fals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0"/>
      <c r="R1535" s="13" t="s">
        <v>3415</v>
      </c>
      <c r="S1535" s="13" t="s">
        <v>3416</v>
      </c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R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 t="s">
        <v>3369</v>
      </c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  <c r="DB1535" s="0"/>
      <c r="DC1535" s="0"/>
      <c r="DD1535" s="0"/>
      <c r="DE1535" s="0"/>
      <c r="DF1535" s="0"/>
      <c r="DG1535" s="0"/>
      <c r="DH1535" s="0"/>
      <c r="DI1535" s="0"/>
      <c r="DJ1535" s="0"/>
      <c r="DK1535" s="0"/>
      <c r="DL1535" s="0"/>
      <c r="DM1535" s="0"/>
      <c r="DN1535" s="0"/>
      <c r="DO1535" s="0"/>
      <c r="DP1535" s="0"/>
      <c r="DQ1535" s="0"/>
      <c r="DR1535" s="0"/>
      <c r="DS1535" s="0"/>
      <c r="DT1535" s="0"/>
      <c r="DU1535" s="0"/>
      <c r="DV1535" s="0"/>
      <c r="DW1535" s="0"/>
      <c r="DX1535" s="0"/>
      <c r="DY1535" s="0"/>
      <c r="DZ1535" s="0"/>
      <c r="EA1535" s="0"/>
      <c r="EB1535" s="0"/>
      <c r="EC1535" s="0"/>
      <c r="ED1535" s="0"/>
      <c r="EE1535" s="0"/>
      <c r="EF1535" s="0"/>
      <c r="EG1535" s="0"/>
      <c r="EH1535" s="0"/>
      <c r="EI1535" s="0"/>
      <c r="EJ1535" s="0"/>
      <c r="EK1535" s="0"/>
      <c r="EL1535" s="0"/>
      <c r="EM1535" s="0"/>
      <c r="EN1535" s="0"/>
      <c r="EO1535" s="0"/>
      <c r="EP1535" s="0"/>
      <c r="EQ1535" s="0"/>
      <c r="ER1535" s="0"/>
      <c r="ES1535" s="0"/>
      <c r="ET1535" s="0"/>
      <c r="EU1535" s="0"/>
      <c r="EV1535" s="0"/>
      <c r="EW1535" s="0"/>
      <c r="EX1535" s="0"/>
      <c r="EY1535" s="0"/>
      <c r="EZ1535" s="0"/>
      <c r="FA1535" s="0"/>
      <c r="FB1535" s="0"/>
      <c r="FC1535" s="0"/>
      <c r="FD1535" s="0"/>
      <c r="FE1535" s="0"/>
      <c r="FF1535" s="0"/>
      <c r="FG1535" s="0"/>
      <c r="FH1535" s="0"/>
      <c r="FI1535" s="0"/>
      <c r="FJ1535" s="0"/>
      <c r="FK1535" s="0"/>
      <c r="FL1535" s="0"/>
      <c r="FM1535" s="0"/>
      <c r="FN1535" s="0"/>
      <c r="FO1535" s="0"/>
      <c r="FP1535" s="0"/>
      <c r="FQ1535" s="0"/>
      <c r="FR1535" s="0"/>
      <c r="FS1535" s="0"/>
      <c r="FT1535" s="0"/>
      <c r="FU1535" s="0"/>
      <c r="FV1535" s="0"/>
      <c r="FW1535" s="0"/>
      <c r="FX1535" s="0"/>
      <c r="FY1535" s="0"/>
      <c r="FZ1535" s="0"/>
      <c r="GA1535" s="0"/>
      <c r="GB1535" s="0"/>
      <c r="GC1535" s="0"/>
      <c r="GD1535" s="0"/>
      <c r="GE1535" s="0"/>
      <c r="GF1535" s="0"/>
      <c r="GG1535" s="0"/>
      <c r="GH1535" s="0"/>
      <c r="GI1535" s="0"/>
      <c r="GJ1535" s="0"/>
      <c r="GK1535" s="0"/>
      <c r="GL1535" s="0"/>
      <c r="GM1535" s="0"/>
      <c r="GN1535" s="0"/>
      <c r="GO1535" s="0"/>
      <c r="GP1535" s="0"/>
      <c r="GQ1535" s="0"/>
      <c r="GR1535" s="0"/>
      <c r="GS1535" s="0"/>
      <c r="GT1535" s="0"/>
      <c r="GU1535" s="0"/>
      <c r="GV1535" s="0"/>
      <c r="GW1535" s="0"/>
      <c r="GX1535" s="0"/>
      <c r="GY1535" s="0"/>
      <c r="GZ1535" s="0"/>
      <c r="HA1535" s="0"/>
      <c r="HB1535" s="0"/>
      <c r="HC1535" s="0"/>
      <c r="HD1535" s="0"/>
      <c r="HE1535" s="0"/>
      <c r="HF1535" s="0"/>
      <c r="HG1535" s="0"/>
      <c r="HH1535" s="0"/>
      <c r="HI1535" s="0"/>
      <c r="HJ1535" s="0"/>
      <c r="HK1535" s="0"/>
      <c r="HL1535" s="0"/>
      <c r="HM1535" s="0"/>
      <c r="HN1535" s="0"/>
      <c r="HO1535" s="0"/>
      <c r="HP1535" s="0"/>
      <c r="HQ1535" s="0"/>
      <c r="HR1535" s="0"/>
      <c r="HS1535" s="0"/>
      <c r="HT1535" s="0"/>
      <c r="HU1535" s="0"/>
      <c r="HV1535" s="0"/>
      <c r="HW1535" s="0"/>
      <c r="HX1535" s="0"/>
      <c r="HY1535" s="0"/>
      <c r="HZ1535" s="0"/>
      <c r="IA1535" s="0"/>
      <c r="IB1535" s="0"/>
      <c r="IC1535" s="0"/>
      <c r="ID1535" s="0"/>
      <c r="IE1535" s="0"/>
      <c r="IF1535" s="0"/>
      <c r="IG1535" s="0"/>
      <c r="IH1535" s="0"/>
      <c r="II1535" s="0"/>
      <c r="IJ1535" s="0"/>
      <c r="IK1535" s="0"/>
      <c r="IL1535" s="0"/>
      <c r="IM1535" s="0"/>
      <c r="IN1535" s="0"/>
      <c r="IO1535" s="0"/>
      <c r="IP1535" s="0"/>
      <c r="IQ1535" s="0"/>
      <c r="IR1535" s="0"/>
      <c r="IS1535" s="0"/>
      <c r="IT1535" s="0"/>
      <c r="IU1535" s="0"/>
      <c r="IV1535" s="0"/>
      <c r="IW1535" s="0"/>
    </row>
    <row r="1536" customFormat="false" ht="12.75" hidden="false" customHeight="fals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0"/>
      <c r="R1536" s="13" t="s">
        <v>3417</v>
      </c>
      <c r="S1536" s="13" t="s">
        <v>3418</v>
      </c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R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 t="s">
        <v>3371</v>
      </c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  <c r="CC1536" s="0"/>
      <c r="CD1536" s="0"/>
      <c r="CE1536" s="0"/>
      <c r="CF1536" s="0"/>
      <c r="CG1536" s="0"/>
      <c r="CH1536" s="0"/>
      <c r="CI1536" s="0"/>
      <c r="CJ1536" s="0"/>
      <c r="CK1536" s="0"/>
      <c r="CL1536" s="0"/>
      <c r="CM1536" s="0"/>
      <c r="CN1536" s="0"/>
      <c r="CO1536" s="0"/>
      <c r="CP1536" s="0"/>
      <c r="CQ1536" s="0"/>
      <c r="CR1536" s="0"/>
      <c r="CS1536" s="0"/>
      <c r="CT1536" s="0"/>
      <c r="CU1536" s="0"/>
      <c r="CV1536" s="0"/>
      <c r="CW1536" s="0"/>
      <c r="CX1536" s="0"/>
      <c r="CY1536" s="0"/>
      <c r="CZ1536" s="0"/>
      <c r="DA1536" s="0"/>
      <c r="DB1536" s="0"/>
      <c r="DC1536" s="0"/>
      <c r="DD1536" s="0"/>
      <c r="DE1536" s="0"/>
      <c r="DF1536" s="0"/>
      <c r="DG1536" s="0"/>
      <c r="DH1536" s="0"/>
      <c r="DI1536" s="0"/>
      <c r="DJ1536" s="0"/>
      <c r="DK1536" s="0"/>
      <c r="DL1536" s="0"/>
      <c r="DM1536" s="0"/>
      <c r="DN1536" s="0"/>
      <c r="DO1536" s="0"/>
      <c r="DP1536" s="0"/>
      <c r="DQ1536" s="0"/>
      <c r="DR1536" s="0"/>
      <c r="DS1536" s="0"/>
      <c r="DT1536" s="0"/>
      <c r="DU1536" s="0"/>
      <c r="DV1536" s="0"/>
      <c r="DW1536" s="0"/>
      <c r="DX1536" s="0"/>
      <c r="DY1536" s="0"/>
      <c r="DZ1536" s="0"/>
      <c r="EA1536" s="0"/>
      <c r="EB1536" s="0"/>
      <c r="EC1536" s="0"/>
      <c r="ED1536" s="0"/>
      <c r="EE1536" s="0"/>
      <c r="EF1536" s="0"/>
      <c r="EG1536" s="0"/>
      <c r="EH1536" s="0"/>
      <c r="EI1536" s="0"/>
      <c r="EJ1536" s="0"/>
      <c r="EK1536" s="0"/>
      <c r="EL1536" s="0"/>
      <c r="EM1536" s="0"/>
      <c r="EN1536" s="0"/>
      <c r="EO1536" s="0"/>
      <c r="EP1536" s="0"/>
      <c r="EQ1536" s="0"/>
      <c r="ER1536" s="0"/>
      <c r="ES1536" s="0"/>
      <c r="ET1536" s="0"/>
      <c r="EU1536" s="0"/>
      <c r="EV1536" s="0"/>
      <c r="EW1536" s="0"/>
      <c r="EX1536" s="0"/>
      <c r="EY1536" s="0"/>
      <c r="EZ1536" s="0"/>
      <c r="FA1536" s="0"/>
      <c r="FB1536" s="0"/>
      <c r="FC1536" s="0"/>
      <c r="FD1536" s="0"/>
      <c r="FE1536" s="0"/>
      <c r="FF1536" s="0"/>
      <c r="FG1536" s="0"/>
      <c r="FH1536" s="0"/>
      <c r="FI1536" s="0"/>
      <c r="FJ1536" s="0"/>
      <c r="FK1536" s="0"/>
      <c r="FL1536" s="0"/>
      <c r="FM1536" s="0"/>
      <c r="FN1536" s="0"/>
      <c r="FO1536" s="0"/>
      <c r="FP1536" s="0"/>
      <c r="FQ1536" s="0"/>
      <c r="FR1536" s="0"/>
      <c r="FS1536" s="0"/>
      <c r="FT1536" s="0"/>
      <c r="FU1536" s="0"/>
      <c r="FV1536" s="0"/>
      <c r="FW1536" s="0"/>
      <c r="FX1536" s="0"/>
      <c r="FY1536" s="0"/>
      <c r="FZ1536" s="0"/>
      <c r="GA1536" s="0"/>
      <c r="GB1536" s="0"/>
      <c r="GC1536" s="0"/>
      <c r="GD1536" s="0"/>
      <c r="GE1536" s="0"/>
      <c r="GF1536" s="0"/>
      <c r="GG1536" s="0"/>
      <c r="GH1536" s="0"/>
      <c r="GI1536" s="0"/>
      <c r="GJ1536" s="0"/>
      <c r="GK1536" s="0"/>
      <c r="GL1536" s="0"/>
      <c r="GM1536" s="0"/>
      <c r="GN1536" s="0"/>
      <c r="GO1536" s="0"/>
      <c r="GP1536" s="0"/>
      <c r="GQ1536" s="0"/>
      <c r="GR1536" s="0"/>
      <c r="GS1536" s="0"/>
      <c r="GT1536" s="0"/>
      <c r="GU1536" s="0"/>
      <c r="GV1536" s="0"/>
      <c r="GW1536" s="0"/>
      <c r="GX1536" s="0"/>
      <c r="GY1536" s="0"/>
      <c r="GZ1536" s="0"/>
      <c r="HA1536" s="0"/>
      <c r="HB1536" s="0"/>
      <c r="HC1536" s="0"/>
      <c r="HD1536" s="0"/>
      <c r="HE1536" s="0"/>
      <c r="HF1536" s="0"/>
      <c r="HG1536" s="0"/>
      <c r="HH1536" s="0"/>
      <c r="HI1536" s="0"/>
      <c r="HJ1536" s="0"/>
      <c r="HK1536" s="0"/>
      <c r="HL1536" s="0"/>
      <c r="HM1536" s="0"/>
      <c r="HN1536" s="0"/>
      <c r="HO1536" s="0"/>
      <c r="HP1536" s="0"/>
      <c r="HQ1536" s="0"/>
      <c r="HR1536" s="0"/>
      <c r="HS1536" s="0"/>
      <c r="HT1536" s="0"/>
      <c r="HU1536" s="0"/>
      <c r="HV1536" s="0"/>
      <c r="HW1536" s="0"/>
      <c r="HX1536" s="0"/>
      <c r="HY1536" s="0"/>
      <c r="HZ1536" s="0"/>
      <c r="IA1536" s="0"/>
      <c r="IB1536" s="0"/>
      <c r="IC1536" s="0"/>
      <c r="ID1536" s="0"/>
      <c r="IE1536" s="0"/>
      <c r="IF1536" s="0"/>
      <c r="IG1536" s="0"/>
      <c r="IH1536" s="0"/>
      <c r="II1536" s="0"/>
      <c r="IJ1536" s="0"/>
      <c r="IK1536" s="0"/>
      <c r="IL1536" s="0"/>
      <c r="IM1536" s="0"/>
      <c r="IN1536" s="0"/>
      <c r="IO1536" s="0"/>
      <c r="IP1536" s="0"/>
      <c r="IQ1536" s="0"/>
      <c r="IR1536" s="0"/>
      <c r="IS1536" s="0"/>
      <c r="IT1536" s="0"/>
      <c r="IU1536" s="0"/>
      <c r="IV1536" s="0"/>
      <c r="IW1536" s="0"/>
    </row>
    <row r="1537" customFormat="false" ht="12.75" hidden="false" customHeight="fals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0"/>
      <c r="R1537" s="13" t="s">
        <v>3419</v>
      </c>
      <c r="S1537" s="13" t="s">
        <v>3420</v>
      </c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R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 t="s">
        <v>3373</v>
      </c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  <c r="CC1537" s="0"/>
      <c r="CD1537" s="0"/>
      <c r="CE1537" s="0"/>
      <c r="CF1537" s="0"/>
      <c r="CG1537" s="0"/>
      <c r="CH1537" s="0"/>
      <c r="CI1537" s="0"/>
      <c r="CJ1537" s="0"/>
      <c r="CK1537" s="0"/>
      <c r="CL1537" s="0"/>
      <c r="CM1537" s="0"/>
      <c r="CN1537" s="0"/>
      <c r="CO1537" s="0"/>
      <c r="CP1537" s="0"/>
      <c r="CQ1537" s="0"/>
      <c r="CR1537" s="0"/>
      <c r="CS1537" s="0"/>
      <c r="CT1537" s="0"/>
      <c r="CU1537" s="0"/>
      <c r="CV1537" s="0"/>
      <c r="CW1537" s="0"/>
      <c r="CX1537" s="0"/>
      <c r="CY1537" s="0"/>
      <c r="CZ1537" s="0"/>
      <c r="DA1537" s="0"/>
      <c r="DB1537" s="0"/>
      <c r="DC1537" s="0"/>
      <c r="DD1537" s="0"/>
      <c r="DE1537" s="0"/>
      <c r="DF1537" s="0"/>
      <c r="DG1537" s="0"/>
      <c r="DH1537" s="0"/>
      <c r="DI1537" s="0"/>
      <c r="DJ1537" s="0"/>
      <c r="DK1537" s="0"/>
      <c r="DL1537" s="0"/>
      <c r="DM1537" s="0"/>
      <c r="DN1537" s="0"/>
      <c r="DO1537" s="0"/>
      <c r="DP1537" s="0"/>
      <c r="DQ1537" s="0"/>
      <c r="DR1537" s="0"/>
      <c r="DS1537" s="0"/>
      <c r="DT1537" s="0"/>
      <c r="DU1537" s="0"/>
      <c r="DV1537" s="0"/>
      <c r="DW1537" s="0"/>
      <c r="DX1537" s="0"/>
      <c r="DY1537" s="0"/>
      <c r="DZ1537" s="0"/>
      <c r="EA1537" s="0"/>
      <c r="EB1537" s="0"/>
      <c r="EC1537" s="0"/>
      <c r="ED1537" s="0"/>
      <c r="EE1537" s="0"/>
      <c r="EF1537" s="0"/>
      <c r="EG1537" s="0"/>
      <c r="EH1537" s="0"/>
      <c r="EI1537" s="0"/>
      <c r="EJ1537" s="0"/>
      <c r="EK1537" s="0"/>
      <c r="EL1537" s="0"/>
      <c r="EM1537" s="0"/>
      <c r="EN1537" s="0"/>
      <c r="EO1537" s="0"/>
      <c r="EP1537" s="0"/>
      <c r="EQ1537" s="0"/>
      <c r="ER1537" s="0"/>
      <c r="ES1537" s="0"/>
      <c r="ET1537" s="0"/>
      <c r="EU1537" s="0"/>
      <c r="EV1537" s="0"/>
      <c r="EW1537" s="0"/>
      <c r="EX1537" s="0"/>
      <c r="EY1537" s="0"/>
      <c r="EZ1537" s="0"/>
      <c r="FA1537" s="0"/>
      <c r="FB1537" s="0"/>
      <c r="FC1537" s="0"/>
      <c r="FD1537" s="0"/>
      <c r="FE1537" s="0"/>
      <c r="FF1537" s="0"/>
      <c r="FG1537" s="0"/>
      <c r="FH1537" s="0"/>
      <c r="FI1537" s="0"/>
      <c r="FJ1537" s="0"/>
      <c r="FK1537" s="0"/>
      <c r="FL1537" s="0"/>
      <c r="FM1537" s="0"/>
      <c r="FN1537" s="0"/>
      <c r="FO1537" s="0"/>
      <c r="FP1537" s="0"/>
      <c r="FQ1537" s="0"/>
      <c r="FR1537" s="0"/>
      <c r="FS1537" s="0"/>
      <c r="FT1537" s="0"/>
      <c r="FU1537" s="0"/>
      <c r="FV1537" s="0"/>
      <c r="FW1537" s="0"/>
      <c r="FX1537" s="0"/>
      <c r="FY1537" s="0"/>
      <c r="FZ1537" s="0"/>
      <c r="GA1537" s="0"/>
      <c r="GB1537" s="0"/>
      <c r="GC1537" s="0"/>
      <c r="GD1537" s="0"/>
      <c r="GE1537" s="0"/>
      <c r="GF1537" s="0"/>
      <c r="GG1537" s="0"/>
      <c r="GH1537" s="0"/>
      <c r="GI1537" s="0"/>
      <c r="GJ1537" s="0"/>
      <c r="GK1537" s="0"/>
      <c r="GL1537" s="0"/>
      <c r="GM1537" s="0"/>
      <c r="GN1537" s="0"/>
      <c r="GO1537" s="0"/>
      <c r="GP1537" s="0"/>
      <c r="GQ1537" s="0"/>
      <c r="GR1537" s="0"/>
      <c r="GS1537" s="0"/>
      <c r="GT1537" s="0"/>
      <c r="GU1537" s="0"/>
      <c r="GV1537" s="0"/>
      <c r="GW1537" s="0"/>
      <c r="GX1537" s="0"/>
      <c r="GY1537" s="0"/>
      <c r="GZ1537" s="0"/>
      <c r="HA1537" s="0"/>
      <c r="HB1537" s="0"/>
      <c r="HC1537" s="0"/>
      <c r="HD1537" s="0"/>
      <c r="HE1537" s="0"/>
      <c r="HF1537" s="0"/>
      <c r="HG1537" s="0"/>
      <c r="HH1537" s="0"/>
      <c r="HI1537" s="0"/>
      <c r="HJ1537" s="0"/>
      <c r="HK1537" s="0"/>
      <c r="HL1537" s="0"/>
      <c r="HM1537" s="0"/>
      <c r="HN1537" s="0"/>
      <c r="HO1537" s="0"/>
      <c r="HP1537" s="0"/>
      <c r="HQ1537" s="0"/>
      <c r="HR1537" s="0"/>
      <c r="HS1537" s="0"/>
      <c r="HT1537" s="0"/>
      <c r="HU1537" s="0"/>
      <c r="HV1537" s="0"/>
      <c r="HW1537" s="0"/>
      <c r="HX1537" s="0"/>
      <c r="HY1537" s="0"/>
      <c r="HZ1537" s="0"/>
      <c r="IA1537" s="0"/>
      <c r="IB1537" s="0"/>
      <c r="IC1537" s="0"/>
      <c r="ID1537" s="0"/>
      <c r="IE1537" s="0"/>
      <c r="IF1537" s="0"/>
      <c r="IG1537" s="0"/>
      <c r="IH1537" s="0"/>
      <c r="II1537" s="0"/>
      <c r="IJ1537" s="0"/>
      <c r="IK1537" s="0"/>
      <c r="IL1537" s="0"/>
      <c r="IM1537" s="0"/>
      <c r="IN1537" s="0"/>
      <c r="IO1537" s="0"/>
      <c r="IP1537" s="0"/>
      <c r="IQ1537" s="0"/>
      <c r="IR1537" s="0"/>
      <c r="IS1537" s="0"/>
      <c r="IT1537" s="0"/>
      <c r="IU1537" s="0"/>
      <c r="IV1537" s="0"/>
      <c r="IW1537" s="0"/>
    </row>
    <row r="1538" customFormat="false" ht="12.75" hidden="false" customHeight="fals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0"/>
      <c r="R1538" s="13" t="s">
        <v>3421</v>
      </c>
      <c r="S1538" s="13" t="s">
        <v>3422</v>
      </c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R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 t="s">
        <v>3375</v>
      </c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12.75" hidden="false" customHeight="fals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0"/>
      <c r="R1539" s="13" t="s">
        <v>3423</v>
      </c>
      <c r="S1539" s="13" t="s">
        <v>3424</v>
      </c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R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 t="s">
        <v>3377</v>
      </c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  <c r="DB1539" s="0"/>
      <c r="DC1539" s="0"/>
      <c r="DD1539" s="0"/>
      <c r="DE1539" s="0"/>
      <c r="DF1539" s="0"/>
      <c r="DG1539" s="0"/>
      <c r="DH1539" s="0"/>
      <c r="DI1539" s="0"/>
      <c r="DJ1539" s="0"/>
      <c r="DK1539" s="0"/>
      <c r="DL1539" s="0"/>
      <c r="DM1539" s="0"/>
      <c r="DN1539" s="0"/>
      <c r="DO1539" s="0"/>
      <c r="DP1539" s="0"/>
      <c r="DQ1539" s="0"/>
      <c r="DR1539" s="0"/>
      <c r="DS1539" s="0"/>
      <c r="DT1539" s="0"/>
      <c r="DU1539" s="0"/>
      <c r="DV1539" s="0"/>
      <c r="DW1539" s="0"/>
      <c r="DX1539" s="0"/>
      <c r="DY1539" s="0"/>
      <c r="DZ1539" s="0"/>
      <c r="EA1539" s="0"/>
      <c r="EB1539" s="0"/>
      <c r="EC1539" s="0"/>
      <c r="ED1539" s="0"/>
      <c r="EE1539" s="0"/>
      <c r="EF1539" s="0"/>
      <c r="EG1539" s="0"/>
      <c r="EH1539" s="0"/>
      <c r="EI1539" s="0"/>
      <c r="EJ1539" s="0"/>
      <c r="EK1539" s="0"/>
      <c r="EL1539" s="0"/>
      <c r="EM1539" s="0"/>
      <c r="EN1539" s="0"/>
      <c r="EO1539" s="0"/>
      <c r="EP1539" s="0"/>
      <c r="EQ1539" s="0"/>
      <c r="ER1539" s="0"/>
      <c r="ES1539" s="0"/>
      <c r="ET1539" s="0"/>
      <c r="EU1539" s="0"/>
      <c r="EV1539" s="0"/>
      <c r="EW1539" s="0"/>
      <c r="EX1539" s="0"/>
      <c r="EY1539" s="0"/>
      <c r="EZ1539" s="0"/>
      <c r="FA1539" s="0"/>
      <c r="FB1539" s="0"/>
      <c r="FC1539" s="0"/>
      <c r="FD1539" s="0"/>
      <c r="FE1539" s="0"/>
      <c r="FF1539" s="0"/>
      <c r="FG1539" s="0"/>
      <c r="FH1539" s="0"/>
      <c r="FI1539" s="0"/>
      <c r="FJ1539" s="0"/>
      <c r="FK1539" s="0"/>
      <c r="FL1539" s="0"/>
      <c r="FM1539" s="0"/>
      <c r="FN1539" s="0"/>
      <c r="FO1539" s="0"/>
      <c r="FP1539" s="0"/>
      <c r="FQ1539" s="0"/>
      <c r="FR1539" s="0"/>
      <c r="FS1539" s="0"/>
      <c r="FT1539" s="0"/>
      <c r="FU1539" s="0"/>
      <c r="FV1539" s="0"/>
      <c r="FW1539" s="0"/>
      <c r="FX1539" s="0"/>
      <c r="FY1539" s="0"/>
      <c r="FZ1539" s="0"/>
      <c r="GA1539" s="0"/>
      <c r="GB1539" s="0"/>
      <c r="GC1539" s="0"/>
      <c r="GD1539" s="0"/>
      <c r="GE1539" s="0"/>
      <c r="GF1539" s="0"/>
      <c r="GG1539" s="0"/>
      <c r="GH1539" s="0"/>
      <c r="GI1539" s="0"/>
      <c r="GJ1539" s="0"/>
      <c r="GK1539" s="0"/>
      <c r="GL1539" s="0"/>
      <c r="GM1539" s="0"/>
      <c r="GN1539" s="0"/>
      <c r="GO1539" s="0"/>
      <c r="GP1539" s="0"/>
      <c r="GQ1539" s="0"/>
      <c r="GR1539" s="0"/>
      <c r="GS1539" s="0"/>
      <c r="GT1539" s="0"/>
      <c r="GU1539" s="0"/>
      <c r="GV1539" s="0"/>
      <c r="GW1539" s="0"/>
      <c r="GX1539" s="0"/>
      <c r="GY1539" s="0"/>
      <c r="GZ1539" s="0"/>
      <c r="HA1539" s="0"/>
      <c r="HB1539" s="0"/>
      <c r="HC1539" s="0"/>
      <c r="HD1539" s="0"/>
      <c r="HE1539" s="0"/>
      <c r="HF1539" s="0"/>
      <c r="HG1539" s="0"/>
      <c r="HH1539" s="0"/>
      <c r="HI1539" s="0"/>
      <c r="HJ1539" s="0"/>
      <c r="HK1539" s="0"/>
      <c r="HL1539" s="0"/>
      <c r="HM1539" s="0"/>
      <c r="HN1539" s="0"/>
      <c r="HO1539" s="0"/>
      <c r="HP1539" s="0"/>
      <c r="HQ1539" s="0"/>
      <c r="HR1539" s="0"/>
      <c r="HS1539" s="0"/>
      <c r="HT1539" s="0"/>
      <c r="HU1539" s="0"/>
      <c r="HV1539" s="0"/>
      <c r="HW1539" s="0"/>
      <c r="HX1539" s="0"/>
      <c r="HY1539" s="0"/>
      <c r="HZ1539" s="0"/>
      <c r="IA1539" s="0"/>
      <c r="IB1539" s="0"/>
      <c r="IC1539" s="0"/>
      <c r="ID1539" s="0"/>
      <c r="IE1539" s="0"/>
      <c r="IF1539" s="0"/>
      <c r="IG1539" s="0"/>
      <c r="IH1539" s="0"/>
      <c r="II1539" s="0"/>
      <c r="IJ1539" s="0"/>
      <c r="IK1539" s="0"/>
      <c r="IL1539" s="0"/>
      <c r="IM1539" s="0"/>
      <c r="IN1539" s="0"/>
      <c r="IO1539" s="0"/>
      <c r="IP1539" s="0"/>
      <c r="IQ1539" s="0"/>
      <c r="IR1539" s="0"/>
      <c r="IS1539" s="0"/>
      <c r="IT1539" s="0"/>
      <c r="IU1539" s="0"/>
      <c r="IV1539" s="0"/>
      <c r="IW1539" s="0"/>
    </row>
    <row r="1540" customFormat="false" ht="12.75" hidden="false" customHeight="fals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0"/>
      <c r="R1540" s="13" t="s">
        <v>3425</v>
      </c>
      <c r="S1540" s="13" t="s">
        <v>3426</v>
      </c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R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 t="s">
        <v>3379</v>
      </c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13" t="s">
        <v>3427</v>
      </c>
      <c r="S1541" s="13" t="s">
        <v>3428</v>
      </c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R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 t="s">
        <v>3381</v>
      </c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12.75" hidden="false" customHeight="fals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13" t="s">
        <v>3429</v>
      </c>
      <c r="S1542" s="13" t="s">
        <v>3430</v>
      </c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R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 t="s">
        <v>3383</v>
      </c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2.75" hidden="false" customHeight="fals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0"/>
      <c r="R1543" s="13" t="s">
        <v>3431</v>
      </c>
      <c r="S1543" s="13" t="s">
        <v>3432</v>
      </c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R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 t="s">
        <v>3385</v>
      </c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12.75" hidden="false" customHeight="fals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0"/>
      <c r="R1544" s="13" t="s">
        <v>3433</v>
      </c>
      <c r="S1544" s="13" t="s">
        <v>3434</v>
      </c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R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 t="s">
        <v>3387</v>
      </c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12.75" hidden="false" customHeight="false" outlineLevel="0" collapsed="false">
      <c r="A1545" s="0"/>
      <c r="B1545" s="0"/>
      <c r="C1545" s="0"/>
      <c r="D1545" s="0"/>
      <c r="E1545" s="0"/>
      <c r="F1545" s="0"/>
      <c r="G1545" s="0"/>
      <c r="H1545" s="0"/>
      <c r="I1545" s="0"/>
      <c r="J1545" s="0"/>
      <c r="K1545" s="0"/>
      <c r="L1545" s="0"/>
      <c r="M1545" s="0"/>
      <c r="N1545" s="0"/>
      <c r="O1545" s="0"/>
      <c r="P1545" s="0"/>
      <c r="Q1545" s="0"/>
      <c r="R1545" s="13" t="s">
        <v>3435</v>
      </c>
      <c r="S1545" s="13" t="s">
        <v>3436</v>
      </c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R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 t="s">
        <v>3389</v>
      </c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12.75" hidden="false" customHeight="false" outlineLevel="0" collapsed="false">
      <c r="A1546" s="0"/>
      <c r="B1546" s="0"/>
      <c r="C1546" s="0"/>
      <c r="D1546" s="0"/>
      <c r="E1546" s="0"/>
      <c r="F1546" s="0"/>
      <c r="G1546" s="0"/>
      <c r="H1546" s="0"/>
      <c r="I1546" s="0"/>
      <c r="J1546" s="0"/>
      <c r="K1546" s="0"/>
      <c r="L1546" s="0"/>
      <c r="M1546" s="0"/>
      <c r="N1546" s="0"/>
      <c r="O1546" s="0"/>
      <c r="P1546" s="0"/>
      <c r="Q1546" s="0"/>
      <c r="R1546" s="13" t="s">
        <v>3437</v>
      </c>
      <c r="S1546" s="13" t="s">
        <v>3438</v>
      </c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R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 t="s">
        <v>3391</v>
      </c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12.75" hidden="false" customHeight="false" outlineLevel="0" collapsed="false">
      <c r="A1547" s="0"/>
      <c r="B1547" s="0"/>
      <c r="C1547" s="0"/>
      <c r="D1547" s="0"/>
      <c r="E1547" s="0"/>
      <c r="F1547" s="0"/>
      <c r="G1547" s="0"/>
      <c r="H1547" s="0"/>
      <c r="I1547" s="0"/>
      <c r="J1547" s="0"/>
      <c r="K1547" s="0"/>
      <c r="L1547" s="0"/>
      <c r="M1547" s="0"/>
      <c r="N1547" s="0"/>
      <c r="O1547" s="0"/>
      <c r="P1547" s="0"/>
      <c r="Q1547" s="0"/>
      <c r="R1547" s="13" t="s">
        <v>3439</v>
      </c>
      <c r="S1547" s="13" t="s">
        <v>3440</v>
      </c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R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 t="s">
        <v>3393</v>
      </c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12.75" hidden="false" customHeight="false" outlineLevel="0" collapsed="false">
      <c r="A1548" s="0"/>
      <c r="B1548" s="0"/>
      <c r="C1548" s="0"/>
      <c r="D1548" s="0"/>
      <c r="E1548" s="0"/>
      <c r="F1548" s="0"/>
      <c r="G1548" s="0"/>
      <c r="H1548" s="0"/>
      <c r="I1548" s="0"/>
      <c r="J1548" s="0"/>
      <c r="K1548" s="0"/>
      <c r="L1548" s="0"/>
      <c r="M1548" s="0"/>
      <c r="N1548" s="0"/>
      <c r="O1548" s="0"/>
      <c r="P1548" s="0"/>
      <c r="Q1548" s="0"/>
      <c r="R1548" s="13" t="s">
        <v>3441</v>
      </c>
      <c r="S1548" s="13" t="s">
        <v>3442</v>
      </c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R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 t="s">
        <v>3395</v>
      </c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12.75" hidden="false" customHeight="false" outlineLevel="0" collapsed="false">
      <c r="A1549" s="0"/>
      <c r="B1549" s="0"/>
      <c r="C1549" s="0"/>
      <c r="D1549" s="0"/>
      <c r="E1549" s="0"/>
      <c r="F1549" s="0"/>
      <c r="G1549" s="0"/>
      <c r="H1549" s="0"/>
      <c r="I1549" s="0"/>
      <c r="J1549" s="0"/>
      <c r="K1549" s="0"/>
      <c r="L1549" s="0"/>
      <c r="M1549" s="0"/>
      <c r="N1549" s="0"/>
      <c r="O1549" s="0"/>
      <c r="P1549" s="0"/>
      <c r="Q1549" s="0"/>
      <c r="R1549" s="13" t="s">
        <v>3443</v>
      </c>
      <c r="S1549" s="13" t="s">
        <v>3444</v>
      </c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R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 t="s">
        <v>3397</v>
      </c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12.75" hidden="false" customHeight="false" outlineLevel="0" collapsed="false">
      <c r="A1550" s="0"/>
      <c r="B1550" s="0"/>
      <c r="C1550" s="0"/>
      <c r="D1550" s="0"/>
      <c r="E1550" s="0"/>
      <c r="F1550" s="0"/>
      <c r="G1550" s="0"/>
      <c r="H1550" s="0"/>
      <c r="I1550" s="0"/>
      <c r="J1550" s="0"/>
      <c r="K1550" s="0"/>
      <c r="L1550" s="0"/>
      <c r="M1550" s="0"/>
      <c r="N1550" s="0"/>
      <c r="O1550" s="0"/>
      <c r="P1550" s="0"/>
      <c r="Q1550" s="0"/>
      <c r="R1550" s="13" t="s">
        <v>3445</v>
      </c>
      <c r="S1550" s="13" t="s">
        <v>3446</v>
      </c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R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 t="s">
        <v>3399</v>
      </c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12.75" hidden="false" customHeight="false" outlineLevel="0" collapsed="false">
      <c r="A1551" s="0"/>
      <c r="B1551" s="0"/>
      <c r="C1551" s="0"/>
      <c r="D1551" s="0"/>
      <c r="E1551" s="0"/>
      <c r="F1551" s="0"/>
      <c r="G1551" s="0"/>
      <c r="H1551" s="0"/>
      <c r="I1551" s="0"/>
      <c r="J1551" s="0"/>
      <c r="K1551" s="0"/>
      <c r="L1551" s="0"/>
      <c r="M1551" s="0"/>
      <c r="N1551" s="0"/>
      <c r="O1551" s="0"/>
      <c r="P1551" s="0"/>
      <c r="Q1551" s="0"/>
      <c r="R1551" s="13" t="s">
        <v>3447</v>
      </c>
      <c r="S1551" s="13" t="s">
        <v>3448</v>
      </c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R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 t="s">
        <v>3401</v>
      </c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12.75" hidden="false" customHeight="false" outlineLevel="0" collapsed="false">
      <c r="A1552" s="0"/>
      <c r="B1552" s="0"/>
      <c r="C1552" s="0"/>
      <c r="D1552" s="0"/>
      <c r="E1552" s="0"/>
      <c r="F1552" s="0"/>
      <c r="G1552" s="0"/>
      <c r="H1552" s="0"/>
      <c r="I1552" s="0"/>
      <c r="J1552" s="0"/>
      <c r="K1552" s="0"/>
      <c r="L1552" s="0"/>
      <c r="M1552" s="0"/>
      <c r="N1552" s="0"/>
      <c r="O1552" s="0"/>
      <c r="P1552" s="0"/>
      <c r="Q1552" s="0"/>
      <c r="R1552" s="13" t="s">
        <v>3449</v>
      </c>
      <c r="S1552" s="13" t="s">
        <v>3450</v>
      </c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R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 t="s">
        <v>3403</v>
      </c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12.75" hidden="false" customHeight="false" outlineLevel="0" collapsed="false">
      <c r="A1553" s="0"/>
      <c r="B1553" s="0"/>
      <c r="C1553" s="0"/>
      <c r="D1553" s="0"/>
      <c r="E1553" s="0"/>
      <c r="F1553" s="0"/>
      <c r="G1553" s="0"/>
      <c r="H1553" s="0"/>
      <c r="I1553" s="0"/>
      <c r="J1553" s="0"/>
      <c r="K1553" s="0"/>
      <c r="L1553" s="0"/>
      <c r="M1553" s="0"/>
      <c r="N1553" s="0"/>
      <c r="O1553" s="0"/>
      <c r="P1553" s="0"/>
      <c r="Q1553" s="0"/>
      <c r="R1553" s="13" t="s">
        <v>3451</v>
      </c>
      <c r="S1553" s="13" t="s">
        <v>3452</v>
      </c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R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 t="s">
        <v>3405</v>
      </c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12.75" hidden="false" customHeight="false" outlineLevel="0" collapsed="false">
      <c r="A1554" s="0"/>
      <c r="B1554" s="0"/>
      <c r="C1554" s="0"/>
      <c r="D1554" s="0"/>
      <c r="E1554" s="0"/>
      <c r="F1554" s="0"/>
      <c r="G1554" s="0"/>
      <c r="H1554" s="0"/>
      <c r="I1554" s="0"/>
      <c r="J1554" s="0"/>
      <c r="K1554" s="0"/>
      <c r="L1554" s="0"/>
      <c r="M1554" s="0"/>
      <c r="N1554" s="0"/>
      <c r="O1554" s="0"/>
      <c r="P1554" s="0"/>
      <c r="Q1554" s="0"/>
      <c r="R1554" s="13" t="s">
        <v>3453</v>
      </c>
      <c r="S1554" s="13" t="s">
        <v>3454</v>
      </c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R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 t="s">
        <v>3407</v>
      </c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12.75" hidden="false" customHeight="false" outlineLevel="0" collapsed="false">
      <c r="A1555" s="0"/>
      <c r="B1555" s="0"/>
      <c r="C1555" s="0"/>
      <c r="D1555" s="0"/>
      <c r="E1555" s="0"/>
      <c r="F1555" s="0"/>
      <c r="G1555" s="0"/>
      <c r="H1555" s="0"/>
      <c r="I1555" s="0"/>
      <c r="J1555" s="0"/>
      <c r="K1555" s="0"/>
      <c r="L1555" s="0"/>
      <c r="M1555" s="0"/>
      <c r="N1555" s="0"/>
      <c r="O1555" s="0"/>
      <c r="P1555" s="0"/>
      <c r="Q1555" s="0"/>
      <c r="R1555" s="13" t="s">
        <v>3455</v>
      </c>
      <c r="S1555" s="13" t="s">
        <v>3456</v>
      </c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R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 t="s">
        <v>3409</v>
      </c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12.75" hidden="false" customHeight="false" outlineLevel="0" collapsed="false">
      <c r="A1556" s="0"/>
      <c r="B1556" s="0"/>
      <c r="C1556" s="0"/>
      <c r="D1556" s="0"/>
      <c r="E1556" s="0"/>
      <c r="F1556" s="0"/>
      <c r="G1556" s="0"/>
      <c r="H1556" s="0"/>
      <c r="I1556" s="0"/>
      <c r="J1556" s="0"/>
      <c r="K1556" s="0"/>
      <c r="L1556" s="0"/>
      <c r="M1556" s="0"/>
      <c r="N1556" s="0"/>
      <c r="O1556" s="0"/>
      <c r="P1556" s="0"/>
      <c r="Q1556" s="0"/>
      <c r="R1556" s="13" t="s">
        <v>3457</v>
      </c>
      <c r="S1556" s="13" t="s">
        <v>3458</v>
      </c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R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 t="s">
        <v>3411</v>
      </c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12.75" hidden="false" customHeight="false" outlineLevel="0" collapsed="false">
      <c r="A1557" s="0"/>
      <c r="B1557" s="0"/>
      <c r="C1557" s="0"/>
      <c r="D1557" s="0"/>
      <c r="E1557" s="0"/>
      <c r="F1557" s="0"/>
      <c r="G1557" s="0"/>
      <c r="H1557" s="0"/>
      <c r="I1557" s="0"/>
      <c r="J1557" s="0"/>
      <c r="K1557" s="0"/>
      <c r="L1557" s="0"/>
      <c r="M1557" s="0"/>
      <c r="N1557" s="0"/>
      <c r="O1557" s="0"/>
      <c r="P1557" s="0"/>
      <c r="Q1557" s="0"/>
      <c r="R1557" s="13" t="s">
        <v>3459</v>
      </c>
      <c r="S1557" s="13" t="s">
        <v>3460</v>
      </c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R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 t="s">
        <v>3413</v>
      </c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12.75" hidden="false" customHeight="false" outlineLevel="0" collapsed="false">
      <c r="A1558" s="0"/>
      <c r="B1558" s="0"/>
      <c r="C1558" s="0"/>
      <c r="D1558" s="0"/>
      <c r="E1558" s="0"/>
      <c r="F1558" s="0"/>
      <c r="G1558" s="0"/>
      <c r="H1558" s="0"/>
      <c r="I1558" s="0"/>
      <c r="J1558" s="0"/>
      <c r="K1558" s="0"/>
      <c r="L1558" s="0"/>
      <c r="M1558" s="0"/>
      <c r="N1558" s="0"/>
      <c r="O1558" s="0"/>
      <c r="P1558" s="0"/>
      <c r="Q1558" s="0"/>
      <c r="R1558" s="13" t="s">
        <v>3461</v>
      </c>
      <c r="S1558" s="13" t="s">
        <v>3462</v>
      </c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R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 t="s">
        <v>3415</v>
      </c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12.75" hidden="false" customHeight="false" outlineLevel="0" collapsed="false">
      <c r="A1559" s="0"/>
      <c r="B1559" s="0"/>
      <c r="C1559" s="0"/>
      <c r="D1559" s="0"/>
      <c r="E1559" s="0"/>
      <c r="F1559" s="0"/>
      <c r="G1559" s="0"/>
      <c r="H1559" s="0"/>
      <c r="I1559" s="0"/>
      <c r="J1559" s="0"/>
      <c r="K1559" s="0"/>
      <c r="L1559" s="0"/>
      <c r="M1559" s="0"/>
      <c r="N1559" s="0"/>
      <c r="O1559" s="0"/>
      <c r="P1559" s="0"/>
      <c r="Q1559" s="0"/>
      <c r="R1559" s="13" t="s">
        <v>3463</v>
      </c>
      <c r="S1559" s="13" t="s">
        <v>3464</v>
      </c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R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 t="s">
        <v>3417</v>
      </c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12.75" hidden="false" customHeight="false" outlineLevel="0" collapsed="false">
      <c r="A1560" s="0"/>
      <c r="B1560" s="0"/>
      <c r="C1560" s="0"/>
      <c r="D1560" s="0"/>
      <c r="E1560" s="0"/>
      <c r="F1560" s="0"/>
      <c r="G1560" s="0"/>
      <c r="H1560" s="0"/>
      <c r="I1560" s="0"/>
      <c r="J1560" s="0"/>
      <c r="K1560" s="0"/>
      <c r="L1560" s="0"/>
      <c r="M1560" s="0"/>
      <c r="N1560" s="0"/>
      <c r="O1560" s="0"/>
      <c r="P1560" s="0"/>
      <c r="Q1560" s="0"/>
      <c r="R1560" s="13" t="s">
        <v>3465</v>
      </c>
      <c r="S1560" s="13" t="s">
        <v>3466</v>
      </c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R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 t="s">
        <v>3419</v>
      </c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12.75" hidden="false" customHeight="false" outlineLevel="0" collapsed="false">
      <c r="A1561" s="0"/>
      <c r="B1561" s="0"/>
      <c r="C1561" s="0"/>
      <c r="D1561" s="0"/>
      <c r="E1561" s="0"/>
      <c r="F1561" s="0"/>
      <c r="G1561" s="0"/>
      <c r="H1561" s="0"/>
      <c r="I1561" s="0"/>
      <c r="J1561" s="0"/>
      <c r="K1561" s="0"/>
      <c r="L1561" s="0"/>
      <c r="M1561" s="0"/>
      <c r="N1561" s="0"/>
      <c r="O1561" s="0"/>
      <c r="P1561" s="0"/>
      <c r="Q1561" s="0"/>
      <c r="R1561" s="13" t="s">
        <v>3467</v>
      </c>
      <c r="S1561" s="13" t="s">
        <v>3468</v>
      </c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R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 t="s">
        <v>3421</v>
      </c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12.75" hidden="false" customHeight="false" outlineLevel="0" collapsed="false">
      <c r="A1562" s="0"/>
      <c r="B1562" s="0"/>
      <c r="C1562" s="0"/>
      <c r="D1562" s="0"/>
      <c r="E1562" s="0"/>
      <c r="F1562" s="0"/>
      <c r="G1562" s="0"/>
      <c r="H1562" s="0"/>
      <c r="I1562" s="0"/>
      <c r="J1562" s="0"/>
      <c r="K1562" s="0"/>
      <c r="L1562" s="0"/>
      <c r="M1562" s="0"/>
      <c r="N1562" s="0"/>
      <c r="O1562" s="0"/>
      <c r="P1562" s="0"/>
      <c r="Q1562" s="0"/>
      <c r="R1562" s="13" t="s">
        <v>3469</v>
      </c>
      <c r="S1562" s="13" t="s">
        <v>3470</v>
      </c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R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 t="s">
        <v>3423</v>
      </c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12.75" hidden="false" customHeight="false" outlineLevel="0" collapsed="false">
      <c r="A1563" s="0"/>
      <c r="B1563" s="0"/>
      <c r="C1563" s="0"/>
      <c r="D1563" s="0"/>
      <c r="E1563" s="0"/>
      <c r="F1563" s="0"/>
      <c r="G1563" s="0"/>
      <c r="H1563" s="0"/>
      <c r="I1563" s="0"/>
      <c r="J1563" s="0"/>
      <c r="K1563" s="0"/>
      <c r="L1563" s="0"/>
      <c r="M1563" s="0"/>
      <c r="N1563" s="0"/>
      <c r="O1563" s="0"/>
      <c r="P1563" s="0"/>
      <c r="Q1563" s="0"/>
      <c r="R1563" s="13" t="s">
        <v>3471</v>
      </c>
      <c r="S1563" s="13" t="s">
        <v>3472</v>
      </c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R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 t="s">
        <v>3425</v>
      </c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12.75" hidden="false" customHeight="false" outlineLevel="0" collapsed="false">
      <c r="A1564" s="0"/>
      <c r="B1564" s="0"/>
      <c r="C1564" s="0"/>
      <c r="D1564" s="0"/>
      <c r="E1564" s="0"/>
      <c r="F1564" s="0"/>
      <c r="G1564" s="0"/>
      <c r="H1564" s="0"/>
      <c r="I1564" s="0"/>
      <c r="J1564" s="0"/>
      <c r="K1564" s="0"/>
      <c r="L1564" s="0"/>
      <c r="M1564" s="0"/>
      <c r="N1564" s="0"/>
      <c r="O1564" s="0"/>
      <c r="P1564" s="0"/>
      <c r="Q1564" s="0"/>
      <c r="R1564" s="13" t="s">
        <v>3473</v>
      </c>
      <c r="S1564" s="13" t="s">
        <v>3474</v>
      </c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R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 t="s">
        <v>3427</v>
      </c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12.75" hidden="false" customHeight="false" outlineLevel="0" collapsed="false">
      <c r="A1565" s="0"/>
      <c r="B1565" s="0"/>
      <c r="C1565" s="0"/>
      <c r="D1565" s="0"/>
      <c r="E1565" s="0"/>
      <c r="F1565" s="0"/>
      <c r="G1565" s="0"/>
      <c r="H1565" s="0"/>
      <c r="I1565" s="0"/>
      <c r="J1565" s="0"/>
      <c r="K1565" s="0"/>
      <c r="L1565" s="0"/>
      <c r="M1565" s="0"/>
      <c r="N1565" s="0"/>
      <c r="O1565" s="0"/>
      <c r="P1565" s="0"/>
      <c r="Q1565" s="0"/>
      <c r="R1565" s="13" t="s">
        <v>3475</v>
      </c>
      <c r="S1565" s="13" t="s">
        <v>3476</v>
      </c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R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 t="s">
        <v>3429</v>
      </c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12.75" hidden="false" customHeight="false" outlineLevel="0" collapsed="false">
      <c r="A1566" s="0"/>
      <c r="B1566" s="0"/>
      <c r="C1566" s="0"/>
      <c r="D1566" s="0"/>
      <c r="E1566" s="0"/>
      <c r="F1566" s="0"/>
      <c r="G1566" s="0"/>
      <c r="H1566" s="0"/>
      <c r="I1566" s="0"/>
      <c r="J1566" s="0"/>
      <c r="K1566" s="0"/>
      <c r="L1566" s="0"/>
      <c r="M1566" s="0"/>
      <c r="N1566" s="0"/>
      <c r="O1566" s="0"/>
      <c r="P1566" s="0"/>
      <c r="Q1566" s="0"/>
      <c r="R1566" s="13" t="s">
        <v>3477</v>
      </c>
      <c r="S1566" s="13" t="s">
        <v>3478</v>
      </c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R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 t="s">
        <v>3431</v>
      </c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12.75" hidden="false" customHeight="false" outlineLevel="0" collapsed="false">
      <c r="A1567" s="0"/>
      <c r="B1567" s="0"/>
      <c r="C1567" s="0"/>
      <c r="D1567" s="0"/>
      <c r="E1567" s="0"/>
      <c r="F1567" s="0"/>
      <c r="G1567" s="0"/>
      <c r="H1567" s="0"/>
      <c r="I1567" s="0"/>
      <c r="J1567" s="0"/>
      <c r="K1567" s="0"/>
      <c r="L1567" s="0"/>
      <c r="M1567" s="0"/>
      <c r="N1567" s="0"/>
      <c r="O1567" s="0"/>
      <c r="P1567" s="0"/>
      <c r="Q1567" s="0"/>
      <c r="R1567" s="13" t="s">
        <v>3479</v>
      </c>
      <c r="S1567" s="13" t="s">
        <v>3480</v>
      </c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R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 t="s">
        <v>3433</v>
      </c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12.75" hidden="false" customHeight="false" outlineLevel="0" collapsed="false">
      <c r="A1568" s="0"/>
      <c r="B1568" s="0"/>
      <c r="C1568" s="0"/>
      <c r="D1568" s="0"/>
      <c r="E1568" s="0"/>
      <c r="F1568" s="0"/>
      <c r="G1568" s="0"/>
      <c r="H1568" s="0"/>
      <c r="I1568" s="0"/>
      <c r="J1568" s="0"/>
      <c r="K1568" s="0"/>
      <c r="L1568" s="0"/>
      <c r="M1568" s="0"/>
      <c r="N1568" s="0"/>
      <c r="O1568" s="0"/>
      <c r="P1568" s="0"/>
      <c r="Q1568" s="0"/>
      <c r="R1568" s="13" t="s">
        <v>3481</v>
      </c>
      <c r="S1568" s="13" t="s">
        <v>3482</v>
      </c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R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 t="s">
        <v>3435</v>
      </c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12.75" hidden="false" customHeight="false" outlineLevel="0" collapsed="false">
      <c r="A1569" s="0"/>
      <c r="B1569" s="0"/>
      <c r="C1569" s="0"/>
      <c r="D1569" s="0"/>
      <c r="E1569" s="0"/>
      <c r="F1569" s="0"/>
      <c r="G1569" s="0"/>
      <c r="H1569" s="0"/>
      <c r="I1569" s="0"/>
      <c r="J1569" s="0"/>
      <c r="K1569" s="0"/>
      <c r="L1569" s="0"/>
      <c r="M1569" s="0"/>
      <c r="N1569" s="0"/>
      <c r="O1569" s="0"/>
      <c r="P1569" s="0"/>
      <c r="Q1569" s="0"/>
      <c r="R1569" s="13" t="s">
        <v>3483</v>
      </c>
      <c r="S1569" s="13" t="s">
        <v>3484</v>
      </c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R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 t="s">
        <v>3437</v>
      </c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12.75" hidden="false" customHeight="false" outlineLevel="0" collapsed="false">
      <c r="A1570" s="0"/>
      <c r="B1570" s="0"/>
      <c r="C1570" s="0"/>
      <c r="D1570" s="0"/>
      <c r="E1570" s="0"/>
      <c r="F1570" s="0"/>
      <c r="G1570" s="0"/>
      <c r="H1570" s="0"/>
      <c r="I1570" s="0"/>
      <c r="J1570" s="0"/>
      <c r="K1570" s="0"/>
      <c r="L1570" s="0"/>
      <c r="M1570" s="0"/>
      <c r="N1570" s="0"/>
      <c r="O1570" s="0"/>
      <c r="P1570" s="0"/>
      <c r="Q1570" s="0"/>
      <c r="R1570" s="13" t="s">
        <v>3485</v>
      </c>
      <c r="S1570" s="13" t="s">
        <v>3486</v>
      </c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R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 t="s">
        <v>3439</v>
      </c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12.75" hidden="false" customHeight="false" outlineLevel="0" collapsed="false">
      <c r="A1571" s="0"/>
      <c r="B1571" s="0"/>
      <c r="C1571" s="0"/>
      <c r="D1571" s="0"/>
      <c r="E1571" s="0"/>
      <c r="F1571" s="0"/>
      <c r="G1571" s="0"/>
      <c r="H1571" s="0"/>
      <c r="I1571" s="0"/>
      <c r="J1571" s="0"/>
      <c r="K1571" s="0"/>
      <c r="L1571" s="0"/>
      <c r="M1571" s="0"/>
      <c r="N1571" s="0"/>
      <c r="O1571" s="0"/>
      <c r="P1571" s="0"/>
      <c r="Q1571" s="0"/>
      <c r="R1571" s="13" t="s">
        <v>3487</v>
      </c>
      <c r="S1571" s="13" t="s">
        <v>3488</v>
      </c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R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 t="s">
        <v>3441</v>
      </c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12.75" hidden="false" customHeight="false" outlineLevel="0" collapsed="false">
      <c r="A1572" s="0"/>
      <c r="B1572" s="0"/>
      <c r="C1572" s="0"/>
      <c r="D1572" s="0"/>
      <c r="E1572" s="0"/>
      <c r="F1572" s="0"/>
      <c r="G1572" s="0"/>
      <c r="H1572" s="0"/>
      <c r="I1572" s="0"/>
      <c r="J1572" s="0"/>
      <c r="K1572" s="0"/>
      <c r="L1572" s="0"/>
      <c r="M1572" s="0"/>
      <c r="N1572" s="0"/>
      <c r="O1572" s="0"/>
      <c r="P1572" s="0"/>
      <c r="Q1572" s="0"/>
      <c r="R1572" s="13" t="s">
        <v>3489</v>
      </c>
      <c r="S1572" s="13" t="s">
        <v>3490</v>
      </c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R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 t="s">
        <v>3443</v>
      </c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12.75" hidden="false" customHeight="false" outlineLevel="0" collapsed="false">
      <c r="A1573" s="0"/>
      <c r="B1573" s="0"/>
      <c r="C1573" s="0"/>
      <c r="D1573" s="0"/>
      <c r="E1573" s="0"/>
      <c r="F1573" s="0"/>
      <c r="G1573" s="0"/>
      <c r="H1573" s="0"/>
      <c r="I1573" s="0"/>
      <c r="J1573" s="0"/>
      <c r="K1573" s="0"/>
      <c r="L1573" s="0"/>
      <c r="M1573" s="0"/>
      <c r="N1573" s="0"/>
      <c r="O1573" s="0"/>
      <c r="P1573" s="0"/>
      <c r="Q1573" s="0"/>
      <c r="R1573" s="13" t="s">
        <v>3491</v>
      </c>
      <c r="S1573" s="13" t="s">
        <v>3492</v>
      </c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R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 t="s">
        <v>3445</v>
      </c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12.75" hidden="false" customHeight="false" outlineLevel="0" collapsed="false">
      <c r="A1574" s="0"/>
      <c r="B1574" s="0"/>
      <c r="C1574" s="0"/>
      <c r="D1574" s="0"/>
      <c r="E1574" s="0"/>
      <c r="F1574" s="0"/>
      <c r="G1574" s="0"/>
      <c r="H1574" s="0"/>
      <c r="I1574" s="0"/>
      <c r="J1574" s="0"/>
      <c r="K1574" s="0"/>
      <c r="L1574" s="0"/>
      <c r="M1574" s="0"/>
      <c r="N1574" s="0"/>
      <c r="O1574" s="0"/>
      <c r="P1574" s="0"/>
      <c r="Q1574" s="0"/>
      <c r="R1574" s="13" t="s">
        <v>3493</v>
      </c>
      <c r="S1574" s="13" t="s">
        <v>3494</v>
      </c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R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 t="s">
        <v>3447</v>
      </c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12.75" hidden="false" customHeight="false" outlineLevel="0" collapsed="false">
      <c r="A1575" s="0"/>
      <c r="B1575" s="0"/>
      <c r="C1575" s="0"/>
      <c r="D1575" s="0"/>
      <c r="E1575" s="0"/>
      <c r="F1575" s="0"/>
      <c r="G1575" s="0"/>
      <c r="H1575" s="0"/>
      <c r="I1575" s="0"/>
      <c r="J1575" s="0"/>
      <c r="K1575" s="0"/>
      <c r="L1575" s="0"/>
      <c r="M1575" s="0"/>
      <c r="N1575" s="0"/>
      <c r="O1575" s="0"/>
      <c r="P1575" s="0"/>
      <c r="Q1575" s="0"/>
      <c r="R1575" s="13" t="s">
        <v>3495</v>
      </c>
      <c r="S1575" s="13" t="s">
        <v>3496</v>
      </c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R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 t="s">
        <v>3449</v>
      </c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12.75" hidden="false" customHeight="false" outlineLevel="0" collapsed="false">
      <c r="A1576" s="0"/>
      <c r="B1576" s="0"/>
      <c r="C1576" s="0"/>
      <c r="D1576" s="0"/>
      <c r="E1576" s="0"/>
      <c r="F1576" s="0"/>
      <c r="G1576" s="0"/>
      <c r="H1576" s="0"/>
      <c r="I1576" s="0"/>
      <c r="J1576" s="0"/>
      <c r="K1576" s="0"/>
      <c r="L1576" s="0"/>
      <c r="M1576" s="0"/>
      <c r="N1576" s="0"/>
      <c r="O1576" s="0"/>
      <c r="P1576" s="0"/>
      <c r="Q1576" s="0"/>
      <c r="R1576" s="13" t="s">
        <v>3497</v>
      </c>
      <c r="S1576" s="13" t="s">
        <v>3498</v>
      </c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R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 t="s">
        <v>3451</v>
      </c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12.75" hidden="false" customHeight="false" outlineLevel="0" collapsed="false">
      <c r="A1577" s="0"/>
      <c r="B1577" s="0"/>
      <c r="C1577" s="0"/>
      <c r="D1577" s="0"/>
      <c r="E1577" s="0"/>
      <c r="F1577" s="0"/>
      <c r="G1577" s="0"/>
      <c r="H1577" s="0"/>
      <c r="I1577" s="0"/>
      <c r="J1577" s="0"/>
      <c r="K1577" s="0"/>
      <c r="L1577" s="0"/>
      <c r="M1577" s="0"/>
      <c r="N1577" s="0"/>
      <c r="O1577" s="0"/>
      <c r="P1577" s="0"/>
      <c r="Q1577" s="0"/>
      <c r="R1577" s="13" t="s">
        <v>3499</v>
      </c>
      <c r="S1577" s="13" t="s">
        <v>3500</v>
      </c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R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 t="s">
        <v>3453</v>
      </c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12.75" hidden="false" customHeight="false" outlineLevel="0" collapsed="false">
      <c r="A1578" s="0"/>
      <c r="B1578" s="0"/>
      <c r="C1578" s="0"/>
      <c r="D1578" s="0"/>
      <c r="E1578" s="0"/>
      <c r="F1578" s="0"/>
      <c r="G1578" s="0"/>
      <c r="H1578" s="0"/>
      <c r="I1578" s="0"/>
      <c r="J1578" s="0"/>
      <c r="K1578" s="0"/>
      <c r="L1578" s="0"/>
      <c r="M1578" s="0"/>
      <c r="N1578" s="0"/>
      <c r="O1578" s="0"/>
      <c r="P1578" s="0"/>
      <c r="Q1578" s="0"/>
      <c r="R1578" s="13" t="s">
        <v>3501</v>
      </c>
      <c r="S1578" s="13" t="s">
        <v>3502</v>
      </c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R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 t="s">
        <v>3455</v>
      </c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customFormat="false" ht="12.75" hidden="false" customHeight="false" outlineLevel="0" collapsed="false">
      <c r="A1579" s="0"/>
      <c r="B1579" s="0"/>
      <c r="C1579" s="0"/>
      <c r="D1579" s="0"/>
      <c r="E1579" s="0"/>
      <c r="F1579" s="0"/>
      <c r="G1579" s="0"/>
      <c r="H1579" s="0"/>
      <c r="I1579" s="0"/>
      <c r="J1579" s="0"/>
      <c r="K1579" s="0"/>
      <c r="L1579" s="0"/>
      <c r="M1579" s="0"/>
      <c r="N1579" s="0"/>
      <c r="O1579" s="0"/>
      <c r="P1579" s="0"/>
      <c r="Q1579" s="0"/>
      <c r="R1579" s="13" t="s">
        <v>3503</v>
      </c>
      <c r="S1579" s="13" t="s">
        <v>3504</v>
      </c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R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 t="s">
        <v>3469</v>
      </c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2.75" hidden="false" customHeight="false" outlineLevel="0" collapsed="false">
      <c r="A1580" s="0"/>
      <c r="B1580" s="0"/>
      <c r="C1580" s="0"/>
      <c r="D1580" s="0"/>
      <c r="E1580" s="0"/>
      <c r="F1580" s="0"/>
      <c r="G1580" s="0"/>
      <c r="H1580" s="0"/>
      <c r="I1580" s="0"/>
      <c r="J1580" s="0"/>
      <c r="K1580" s="0"/>
      <c r="L1580" s="0"/>
      <c r="M1580" s="0"/>
      <c r="N1580" s="0"/>
      <c r="O1580" s="0"/>
      <c r="P1580" s="0"/>
      <c r="Q1580" s="0"/>
      <c r="R1580" s="13" t="s">
        <v>3505</v>
      </c>
      <c r="S1580" s="13" t="s">
        <v>3506</v>
      </c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R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 t="s">
        <v>3471</v>
      </c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12.75" hidden="false" customHeight="false" outlineLevel="0" collapsed="false">
      <c r="A1581" s="0"/>
      <c r="B1581" s="0"/>
      <c r="C1581" s="0"/>
      <c r="D1581" s="0"/>
      <c r="E1581" s="0"/>
      <c r="F1581" s="0"/>
      <c r="G1581" s="0"/>
      <c r="H1581" s="0"/>
      <c r="I1581" s="0"/>
      <c r="J1581" s="0"/>
      <c r="K1581" s="0"/>
      <c r="L1581" s="0"/>
      <c r="M1581" s="0"/>
      <c r="N1581" s="0"/>
      <c r="O1581" s="0"/>
      <c r="P1581" s="0"/>
      <c r="Q1581" s="0"/>
      <c r="R1581" s="13" t="s">
        <v>3507</v>
      </c>
      <c r="S1581" s="13" t="s">
        <v>3508</v>
      </c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R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 t="s">
        <v>3473</v>
      </c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12.75" hidden="false" customHeight="false" outlineLevel="0" collapsed="false">
      <c r="A1582" s="0"/>
      <c r="B1582" s="0"/>
      <c r="C1582" s="0"/>
      <c r="D1582" s="0"/>
      <c r="E1582" s="0"/>
      <c r="F1582" s="0"/>
      <c r="G1582" s="0"/>
      <c r="H1582" s="0"/>
      <c r="I1582" s="0"/>
      <c r="J1582" s="0"/>
      <c r="K1582" s="0"/>
      <c r="L1582" s="0"/>
      <c r="M1582" s="0"/>
      <c r="N1582" s="0"/>
      <c r="O1582" s="0"/>
      <c r="P1582" s="0"/>
      <c r="Q1582" s="0"/>
      <c r="R1582" s="13" t="s">
        <v>3509</v>
      </c>
      <c r="S1582" s="13" t="s">
        <v>3510</v>
      </c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R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 t="s">
        <v>3475</v>
      </c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12.75" hidden="false" customHeight="false" outlineLevel="0" collapsed="false">
      <c r="A1583" s="0"/>
      <c r="B1583" s="0"/>
      <c r="C1583" s="0"/>
      <c r="D1583" s="0"/>
      <c r="E1583" s="0"/>
      <c r="F1583" s="0"/>
      <c r="G1583" s="0"/>
      <c r="H1583" s="0"/>
      <c r="I1583" s="0"/>
      <c r="J1583" s="0"/>
      <c r="K1583" s="0"/>
      <c r="L1583" s="0"/>
      <c r="M1583" s="0"/>
      <c r="N1583" s="0"/>
      <c r="O1583" s="0"/>
      <c r="P1583" s="0"/>
      <c r="Q1583" s="0"/>
      <c r="R1583" s="13" t="s">
        <v>3511</v>
      </c>
      <c r="S1583" s="13" t="s">
        <v>3512</v>
      </c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R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 t="s">
        <v>3477</v>
      </c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12.75" hidden="false" customHeight="false" outlineLevel="0" collapsed="false">
      <c r="A1584" s="0"/>
      <c r="B1584" s="0"/>
      <c r="C1584" s="0"/>
      <c r="D1584" s="0"/>
      <c r="E1584" s="0"/>
      <c r="F1584" s="0"/>
      <c r="G1584" s="0"/>
      <c r="H1584" s="0"/>
      <c r="I1584" s="0"/>
      <c r="J1584" s="0"/>
      <c r="K1584" s="0"/>
      <c r="L1584" s="0"/>
      <c r="M1584" s="0"/>
      <c r="N1584" s="0"/>
      <c r="O1584" s="0"/>
      <c r="P1584" s="0"/>
      <c r="Q1584" s="0"/>
      <c r="R1584" s="13" t="s">
        <v>3513</v>
      </c>
      <c r="S1584" s="13" t="s">
        <v>3514</v>
      </c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R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 t="s">
        <v>3479</v>
      </c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12.75" hidden="false" customHeight="false" outlineLevel="0" collapsed="false">
      <c r="A1585" s="0"/>
      <c r="B1585" s="0"/>
      <c r="C1585" s="0"/>
      <c r="D1585" s="0"/>
      <c r="E1585" s="0"/>
      <c r="F1585" s="0"/>
      <c r="G1585" s="0"/>
      <c r="H1585" s="0"/>
      <c r="I1585" s="0"/>
      <c r="J1585" s="0"/>
      <c r="K1585" s="0"/>
      <c r="L1585" s="0"/>
      <c r="M1585" s="0"/>
      <c r="N1585" s="0"/>
      <c r="O1585" s="0"/>
      <c r="P1585" s="0"/>
      <c r="Q1585" s="0"/>
      <c r="R1585" s="13" t="s">
        <v>3515</v>
      </c>
      <c r="S1585" s="13" t="s">
        <v>3516</v>
      </c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R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 t="s">
        <v>3481</v>
      </c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12.75" hidden="false" customHeight="false" outlineLevel="0" collapsed="false">
      <c r="A1586" s="0"/>
      <c r="B1586" s="0"/>
      <c r="C1586" s="0"/>
      <c r="D1586" s="0"/>
      <c r="E1586" s="0"/>
      <c r="F1586" s="0"/>
      <c r="G1586" s="0"/>
      <c r="H1586" s="0"/>
      <c r="I1586" s="0"/>
      <c r="J1586" s="0"/>
      <c r="K1586" s="0"/>
      <c r="L1586" s="0"/>
      <c r="M1586" s="0"/>
      <c r="N1586" s="0"/>
      <c r="O1586" s="0"/>
      <c r="P1586" s="0"/>
      <c r="Q1586" s="0"/>
      <c r="R1586" s="13" t="s">
        <v>3517</v>
      </c>
      <c r="S1586" s="13" t="s">
        <v>3518</v>
      </c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R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 t="s">
        <v>3483</v>
      </c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12.75" hidden="false" customHeight="false" outlineLevel="0" collapsed="false">
      <c r="A1587" s="0"/>
      <c r="B1587" s="0"/>
      <c r="C1587" s="0"/>
      <c r="D1587" s="0"/>
      <c r="E1587" s="0"/>
      <c r="F1587" s="0"/>
      <c r="G1587" s="0"/>
      <c r="H1587" s="0"/>
      <c r="I1587" s="0"/>
      <c r="J1587" s="0"/>
      <c r="K1587" s="0"/>
      <c r="L1587" s="0"/>
      <c r="M1587" s="0"/>
      <c r="N1587" s="0"/>
      <c r="O1587" s="0"/>
      <c r="P1587" s="0"/>
      <c r="Q1587" s="0"/>
      <c r="R1587" s="13" t="s">
        <v>3519</v>
      </c>
      <c r="S1587" s="13" t="s">
        <v>3520</v>
      </c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R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 t="s">
        <v>3485</v>
      </c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12.75" hidden="false" customHeight="false" outlineLevel="0" collapsed="false">
      <c r="A1588" s="0"/>
      <c r="B1588" s="0"/>
      <c r="C1588" s="0"/>
      <c r="D1588" s="0"/>
      <c r="E1588" s="0"/>
      <c r="F1588" s="0"/>
      <c r="G1588" s="0"/>
      <c r="H1588" s="0"/>
      <c r="I1588" s="0"/>
      <c r="J1588" s="0"/>
      <c r="K1588" s="0"/>
      <c r="L1588" s="0"/>
      <c r="M1588" s="0"/>
      <c r="N1588" s="0"/>
      <c r="O1588" s="0"/>
      <c r="P1588" s="0"/>
      <c r="Q1588" s="0"/>
      <c r="R1588" s="13" t="s">
        <v>3521</v>
      </c>
      <c r="S1588" s="13" t="s">
        <v>3522</v>
      </c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R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 t="s">
        <v>3523</v>
      </c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12.75" hidden="false" customHeight="false" outlineLevel="0" collapsed="false">
      <c r="A1589" s="0"/>
      <c r="B1589" s="0"/>
      <c r="C1589" s="0"/>
      <c r="D1589" s="0"/>
      <c r="E1589" s="0"/>
      <c r="F1589" s="0"/>
      <c r="G1589" s="0"/>
      <c r="H1589" s="0"/>
      <c r="I1589" s="0"/>
      <c r="J1589" s="0"/>
      <c r="K1589" s="0"/>
      <c r="L1589" s="0"/>
      <c r="M1589" s="0"/>
      <c r="N1589" s="0"/>
      <c r="O1589" s="0"/>
      <c r="P1589" s="0"/>
      <c r="Q1589" s="0"/>
      <c r="R1589" s="13" t="s">
        <v>3524</v>
      </c>
      <c r="S1589" s="13" t="s">
        <v>3525</v>
      </c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R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 t="s">
        <v>3487</v>
      </c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12.75" hidden="false" customHeight="false" outlineLevel="0" collapsed="false">
      <c r="A1590" s="0"/>
      <c r="B1590" s="0"/>
      <c r="C1590" s="0"/>
      <c r="D1590" s="0"/>
      <c r="E1590" s="0"/>
      <c r="F1590" s="0"/>
      <c r="G1590" s="0"/>
      <c r="H1590" s="0"/>
      <c r="I1590" s="0"/>
      <c r="J1590" s="0"/>
      <c r="K1590" s="0"/>
      <c r="L1590" s="0"/>
      <c r="M1590" s="0"/>
      <c r="N1590" s="0"/>
      <c r="O1590" s="0"/>
      <c r="P1590" s="0"/>
      <c r="Q1590" s="0"/>
      <c r="R1590" s="13" t="s">
        <v>3526</v>
      </c>
      <c r="S1590" s="13" t="s">
        <v>3527</v>
      </c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R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 t="s">
        <v>3489</v>
      </c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12.75" hidden="false" customHeight="false" outlineLevel="0" collapsed="false">
      <c r="A1591" s="0"/>
      <c r="B1591" s="0"/>
      <c r="C1591" s="0"/>
      <c r="D1591" s="0"/>
      <c r="E1591" s="0"/>
      <c r="F1591" s="0"/>
      <c r="G1591" s="0"/>
      <c r="H1591" s="0"/>
      <c r="I1591" s="0"/>
      <c r="J1591" s="0"/>
      <c r="K1591" s="0"/>
      <c r="L1591" s="0"/>
      <c r="M1591" s="0"/>
      <c r="N1591" s="0"/>
      <c r="O1591" s="0"/>
      <c r="P1591" s="0"/>
      <c r="Q1591" s="0"/>
      <c r="R1591" s="13" t="s">
        <v>3528</v>
      </c>
      <c r="S1591" s="13" t="s">
        <v>3529</v>
      </c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R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 t="s">
        <v>3491</v>
      </c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12.75" hidden="false" customHeight="false" outlineLevel="0" collapsed="false">
      <c r="A1592" s="0"/>
      <c r="B1592" s="0"/>
      <c r="C1592" s="0"/>
      <c r="D1592" s="0"/>
      <c r="E1592" s="0"/>
      <c r="F1592" s="0"/>
      <c r="G1592" s="0"/>
      <c r="H1592" s="0"/>
      <c r="I1592" s="0"/>
      <c r="J1592" s="0"/>
      <c r="K1592" s="0"/>
      <c r="L1592" s="0"/>
      <c r="M1592" s="0"/>
      <c r="N1592" s="0"/>
      <c r="O1592" s="0"/>
      <c r="P1592" s="0"/>
      <c r="Q1592" s="0"/>
      <c r="R1592" s="13" t="s">
        <v>3530</v>
      </c>
      <c r="S1592" s="13" t="s">
        <v>3531</v>
      </c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R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 t="s">
        <v>3493</v>
      </c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12.75" hidden="false" customHeight="false" outlineLevel="0" collapsed="false">
      <c r="A1593" s="0"/>
      <c r="B1593" s="0"/>
      <c r="C1593" s="0"/>
      <c r="D1593" s="0"/>
      <c r="E1593" s="0"/>
      <c r="F1593" s="0"/>
      <c r="G1593" s="0"/>
      <c r="H1593" s="0"/>
      <c r="I1593" s="0"/>
      <c r="J1593" s="0"/>
      <c r="K1593" s="0"/>
      <c r="L1593" s="0"/>
      <c r="M1593" s="0"/>
      <c r="N1593" s="0"/>
      <c r="O1593" s="0"/>
      <c r="P1593" s="0"/>
      <c r="Q1593" s="0"/>
      <c r="R1593" s="13" t="s">
        <v>3532</v>
      </c>
      <c r="S1593" s="13" t="s">
        <v>3533</v>
      </c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R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 t="s">
        <v>3495</v>
      </c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12.75" hidden="false" customHeight="false" outlineLevel="0" collapsed="false">
      <c r="A1594" s="0"/>
      <c r="B1594" s="0"/>
      <c r="C1594" s="0"/>
      <c r="D1594" s="0"/>
      <c r="E1594" s="0"/>
      <c r="F1594" s="0"/>
      <c r="G1594" s="0"/>
      <c r="H1594" s="0"/>
      <c r="I1594" s="0"/>
      <c r="J1594" s="0"/>
      <c r="K1594" s="0"/>
      <c r="L1594" s="0"/>
      <c r="M1594" s="0"/>
      <c r="N1594" s="0"/>
      <c r="O1594" s="0"/>
      <c r="P1594" s="0"/>
      <c r="Q1594" s="0"/>
      <c r="R1594" s="13" t="s">
        <v>3534</v>
      </c>
      <c r="S1594" s="13" t="s">
        <v>3535</v>
      </c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R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 t="s">
        <v>3497</v>
      </c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12.75" hidden="false" customHeight="false" outlineLevel="0" collapsed="false">
      <c r="A1595" s="0"/>
      <c r="B1595" s="0"/>
      <c r="C1595" s="0"/>
      <c r="D1595" s="0"/>
      <c r="E1595" s="0"/>
      <c r="F1595" s="0"/>
      <c r="G1595" s="0"/>
      <c r="H1595" s="0"/>
      <c r="I1595" s="0"/>
      <c r="J1595" s="0"/>
      <c r="K1595" s="0"/>
      <c r="L1595" s="0"/>
      <c r="M1595" s="0"/>
      <c r="N1595" s="0"/>
      <c r="O1595" s="0"/>
      <c r="P1595" s="0"/>
      <c r="Q1595" s="0"/>
      <c r="R1595" s="13" t="s">
        <v>3536</v>
      </c>
      <c r="S1595" s="13" t="s">
        <v>3537</v>
      </c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R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 t="s">
        <v>3499</v>
      </c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12.75" hidden="false" customHeight="false" outlineLevel="0" collapsed="false">
      <c r="A1596" s="0"/>
      <c r="B1596" s="0"/>
      <c r="C1596" s="0"/>
      <c r="D1596" s="0"/>
      <c r="E1596" s="0"/>
      <c r="F1596" s="0"/>
      <c r="G1596" s="0"/>
      <c r="H1596" s="0"/>
      <c r="I1596" s="0"/>
      <c r="J1596" s="0"/>
      <c r="K1596" s="0"/>
      <c r="L1596" s="0"/>
      <c r="M1596" s="0"/>
      <c r="N1596" s="0"/>
      <c r="O1596" s="0"/>
      <c r="P1596" s="0"/>
      <c r="Q1596" s="0"/>
      <c r="R1596" s="13" t="s">
        <v>3538</v>
      </c>
      <c r="S1596" s="13" t="s">
        <v>3539</v>
      </c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R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 t="s">
        <v>3501</v>
      </c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12.75" hidden="false" customHeight="false" outlineLevel="0" collapsed="false">
      <c r="A1597" s="0"/>
      <c r="B1597" s="0"/>
      <c r="C1597" s="0"/>
      <c r="D1597" s="0"/>
      <c r="E1597" s="0"/>
      <c r="F1597" s="0"/>
      <c r="G1597" s="0"/>
      <c r="H1597" s="0"/>
      <c r="I1597" s="0"/>
      <c r="J1597" s="0"/>
      <c r="K1597" s="0"/>
      <c r="L1597" s="0"/>
      <c r="M1597" s="0"/>
      <c r="N1597" s="0"/>
      <c r="O1597" s="0"/>
      <c r="P1597" s="0"/>
      <c r="Q1597" s="0"/>
      <c r="R1597" s="13" t="s">
        <v>3540</v>
      </c>
      <c r="S1597" s="13" t="s">
        <v>3541</v>
      </c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R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 t="s">
        <v>3503</v>
      </c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12.75" hidden="false" customHeight="false" outlineLevel="0" collapsed="false">
      <c r="A1598" s="0"/>
      <c r="B1598" s="0"/>
      <c r="C1598" s="0"/>
      <c r="D1598" s="0"/>
      <c r="E1598" s="0"/>
      <c r="F1598" s="0"/>
      <c r="G1598" s="0"/>
      <c r="H1598" s="0"/>
      <c r="I1598" s="0"/>
      <c r="J1598" s="0"/>
      <c r="K1598" s="0"/>
      <c r="L1598" s="0"/>
      <c r="M1598" s="0"/>
      <c r="N1598" s="0"/>
      <c r="O1598" s="0"/>
      <c r="P1598" s="0"/>
      <c r="Q1598" s="0"/>
      <c r="R1598" s="13" t="s">
        <v>3542</v>
      </c>
      <c r="S1598" s="13" t="s">
        <v>3543</v>
      </c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R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 t="s">
        <v>3505</v>
      </c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2.75" hidden="false" customHeight="false" outlineLevel="0" collapsed="false">
      <c r="A1599" s="0"/>
      <c r="B1599" s="0"/>
      <c r="C1599" s="0"/>
      <c r="D1599" s="0"/>
      <c r="E1599" s="0"/>
      <c r="F1599" s="0"/>
      <c r="G1599" s="0"/>
      <c r="H1599" s="0"/>
      <c r="I1599" s="0"/>
      <c r="J1599" s="0"/>
      <c r="K1599" s="0"/>
      <c r="L1599" s="0"/>
      <c r="M1599" s="0"/>
      <c r="N1599" s="0"/>
      <c r="O1599" s="0"/>
      <c r="P1599" s="0"/>
      <c r="Q1599" s="0"/>
      <c r="R1599" s="13" t="s">
        <v>3544</v>
      </c>
      <c r="S1599" s="13" t="s">
        <v>3545</v>
      </c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R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 t="s">
        <v>3507</v>
      </c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2.75" hidden="false" customHeight="false" outlineLevel="0" collapsed="false">
      <c r="A1600" s="0"/>
      <c r="B1600" s="0"/>
      <c r="C1600" s="0"/>
      <c r="D1600" s="0"/>
      <c r="E1600" s="0"/>
      <c r="F1600" s="0"/>
      <c r="G1600" s="0"/>
      <c r="H1600" s="0"/>
      <c r="I1600" s="0"/>
      <c r="J1600" s="0"/>
      <c r="K1600" s="0"/>
      <c r="L1600" s="0"/>
      <c r="M1600" s="0"/>
      <c r="N1600" s="0"/>
      <c r="O1600" s="0"/>
      <c r="P1600" s="0"/>
      <c r="Q1600" s="0"/>
      <c r="R1600" s="13" t="s">
        <v>3546</v>
      </c>
      <c r="S1600" s="13" t="s">
        <v>3547</v>
      </c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R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 t="s">
        <v>3509</v>
      </c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2.75" hidden="false" customHeight="false" outlineLevel="0" collapsed="false">
      <c r="A1601" s="0"/>
      <c r="B1601" s="0"/>
      <c r="C1601" s="0"/>
      <c r="D1601" s="0"/>
      <c r="E1601" s="0"/>
      <c r="F1601" s="0"/>
      <c r="G1601" s="0"/>
      <c r="H1601" s="0"/>
      <c r="I1601" s="0"/>
      <c r="J1601" s="0"/>
      <c r="K1601" s="0"/>
      <c r="L1601" s="0"/>
      <c r="M1601" s="0"/>
      <c r="N1601" s="0"/>
      <c r="O1601" s="0"/>
      <c r="P1601" s="0"/>
      <c r="Q1601" s="0"/>
      <c r="R1601" s="13" t="s">
        <v>3548</v>
      </c>
      <c r="S1601" s="13" t="s">
        <v>3549</v>
      </c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R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 t="s">
        <v>3511</v>
      </c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12.75" hidden="false" customHeight="false" outlineLevel="0" collapsed="false">
      <c r="A1602" s="0"/>
      <c r="B1602" s="0"/>
      <c r="C1602" s="0"/>
      <c r="D1602" s="0"/>
      <c r="E1602" s="0"/>
      <c r="F1602" s="0"/>
      <c r="G1602" s="0"/>
      <c r="H1602" s="0"/>
      <c r="I1602" s="0"/>
      <c r="J1602" s="0"/>
      <c r="K1602" s="0"/>
      <c r="L1602" s="0"/>
      <c r="M1602" s="0"/>
      <c r="N1602" s="0"/>
      <c r="O1602" s="0"/>
      <c r="P1602" s="0"/>
      <c r="Q1602" s="0"/>
      <c r="R1602" s="13" t="s">
        <v>3550</v>
      </c>
      <c r="S1602" s="13" t="s">
        <v>3551</v>
      </c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R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 t="s">
        <v>3513</v>
      </c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12.75" hidden="false" customHeight="false" outlineLevel="0" collapsed="false">
      <c r="A1603" s="0"/>
      <c r="B1603" s="0"/>
      <c r="C1603" s="0"/>
      <c r="D1603" s="0"/>
      <c r="E1603" s="0"/>
      <c r="F1603" s="0"/>
      <c r="G1603" s="0"/>
      <c r="H1603" s="0"/>
      <c r="I1603" s="0"/>
      <c r="J1603" s="0"/>
      <c r="K1603" s="0"/>
      <c r="L1603" s="0"/>
      <c r="M1603" s="0"/>
      <c r="N1603" s="0"/>
      <c r="O1603" s="0"/>
      <c r="P1603" s="0"/>
      <c r="Q1603" s="0"/>
      <c r="R1603" s="13" t="s">
        <v>3552</v>
      </c>
      <c r="S1603" s="13" t="s">
        <v>3553</v>
      </c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R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 t="s">
        <v>3515</v>
      </c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12.75" hidden="false" customHeight="false" outlineLevel="0" collapsed="false">
      <c r="A1604" s="0"/>
      <c r="B1604" s="0"/>
      <c r="C1604" s="0"/>
      <c r="D1604" s="0"/>
      <c r="E1604" s="0"/>
      <c r="F1604" s="0"/>
      <c r="G1604" s="0"/>
      <c r="H1604" s="0"/>
      <c r="I1604" s="0"/>
      <c r="J1604" s="0"/>
      <c r="K1604" s="0"/>
      <c r="L1604" s="0"/>
      <c r="M1604" s="0"/>
      <c r="N1604" s="0"/>
      <c r="O1604" s="0"/>
      <c r="P1604" s="0"/>
      <c r="Q1604" s="0"/>
      <c r="R1604" s="13" t="s">
        <v>3554</v>
      </c>
      <c r="S1604" s="13" t="s">
        <v>3555</v>
      </c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R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 t="s">
        <v>3556</v>
      </c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12.75" hidden="false" customHeight="false" outlineLevel="0" collapsed="false">
      <c r="A1605" s="0"/>
      <c r="B1605" s="0"/>
      <c r="C1605" s="0"/>
      <c r="D1605" s="0"/>
      <c r="E1605" s="0"/>
      <c r="F1605" s="0"/>
      <c r="G1605" s="0"/>
      <c r="H1605" s="0"/>
      <c r="I1605" s="0"/>
      <c r="J1605" s="0"/>
      <c r="K1605" s="0"/>
      <c r="L1605" s="0"/>
      <c r="M1605" s="0"/>
      <c r="N1605" s="0"/>
      <c r="O1605" s="0"/>
      <c r="P1605" s="0"/>
      <c r="Q1605" s="0"/>
      <c r="R1605" s="13" t="s">
        <v>3557</v>
      </c>
      <c r="S1605" s="13" t="s">
        <v>3558</v>
      </c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R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 t="s">
        <v>3559</v>
      </c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12.75" hidden="false" customHeight="false" outlineLevel="0" collapsed="false">
      <c r="A1606" s="0"/>
      <c r="B1606" s="0"/>
      <c r="C1606" s="0"/>
      <c r="D1606" s="0"/>
      <c r="E1606" s="0"/>
      <c r="F1606" s="0"/>
      <c r="G1606" s="0"/>
      <c r="H1606" s="0"/>
      <c r="I1606" s="0"/>
      <c r="J1606" s="0"/>
      <c r="K1606" s="0"/>
      <c r="L1606" s="0"/>
      <c r="M1606" s="0"/>
      <c r="N1606" s="0"/>
      <c r="O1606" s="0"/>
      <c r="P1606" s="0"/>
      <c r="Q1606" s="0"/>
      <c r="R1606" s="13" t="s">
        <v>3560</v>
      </c>
      <c r="S1606" s="13" t="s">
        <v>3561</v>
      </c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R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 t="s">
        <v>3562</v>
      </c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12.75" hidden="false" customHeight="false" outlineLevel="0" collapsed="false">
      <c r="A1607" s="0"/>
      <c r="B1607" s="0"/>
      <c r="C1607" s="0"/>
      <c r="D1607" s="0"/>
      <c r="E1607" s="0"/>
      <c r="F1607" s="0"/>
      <c r="G1607" s="0"/>
      <c r="H1607" s="0"/>
      <c r="I1607" s="0"/>
      <c r="J1607" s="0"/>
      <c r="K1607" s="0"/>
      <c r="L1607" s="0"/>
      <c r="M1607" s="0"/>
      <c r="N1607" s="0"/>
      <c r="O1607" s="0"/>
      <c r="P1607" s="0"/>
      <c r="Q1607" s="0"/>
      <c r="R1607" s="13" t="s">
        <v>3563</v>
      </c>
      <c r="S1607" s="13" t="s">
        <v>3564</v>
      </c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R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 t="s">
        <v>3517</v>
      </c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12.75" hidden="false" customHeight="false" outlineLevel="0" collapsed="false">
      <c r="A1608" s="0"/>
      <c r="B1608" s="0"/>
      <c r="C1608" s="0"/>
      <c r="D1608" s="0"/>
      <c r="E1608" s="0"/>
      <c r="F1608" s="0"/>
      <c r="G1608" s="0"/>
      <c r="H1608" s="0"/>
      <c r="I1608" s="0"/>
      <c r="J1608" s="0"/>
      <c r="K1608" s="0"/>
      <c r="L1608" s="0"/>
      <c r="M1608" s="0"/>
      <c r="N1608" s="0"/>
      <c r="O1608" s="0"/>
      <c r="P1608" s="0"/>
      <c r="Q1608" s="0"/>
      <c r="R1608" s="13" t="s">
        <v>3565</v>
      </c>
      <c r="S1608" s="13" t="s">
        <v>3566</v>
      </c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R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 t="s">
        <v>3519</v>
      </c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  <c r="CC1608" s="0"/>
      <c r="CD1608" s="0"/>
      <c r="CE1608" s="0"/>
      <c r="CF1608" s="0"/>
      <c r="CG1608" s="0"/>
      <c r="CH1608" s="0"/>
      <c r="CI1608" s="0"/>
      <c r="CJ1608" s="0"/>
      <c r="CK1608" s="0"/>
      <c r="CL1608" s="0"/>
      <c r="CM1608" s="0"/>
      <c r="CN1608" s="0"/>
      <c r="CO1608" s="0"/>
      <c r="CP1608" s="0"/>
      <c r="CQ1608" s="0"/>
      <c r="CR1608" s="0"/>
      <c r="CS1608" s="0"/>
      <c r="CT1608" s="0"/>
      <c r="CU1608" s="0"/>
      <c r="CV1608" s="0"/>
      <c r="CW1608" s="0"/>
      <c r="CX1608" s="0"/>
      <c r="CY1608" s="0"/>
      <c r="CZ1608" s="0"/>
      <c r="DA1608" s="0"/>
      <c r="DB1608" s="0"/>
      <c r="DC1608" s="0"/>
      <c r="DD1608" s="0"/>
      <c r="DE1608" s="0"/>
      <c r="DF1608" s="0"/>
      <c r="DG1608" s="0"/>
      <c r="DH1608" s="0"/>
      <c r="DI1608" s="0"/>
      <c r="DJ1608" s="0"/>
      <c r="DK1608" s="0"/>
      <c r="DL1608" s="0"/>
      <c r="DM1608" s="0"/>
      <c r="DN1608" s="0"/>
      <c r="DO1608" s="0"/>
      <c r="DP1608" s="0"/>
      <c r="DQ1608" s="0"/>
      <c r="DR1608" s="0"/>
      <c r="DS1608" s="0"/>
      <c r="DT1608" s="0"/>
      <c r="DU1608" s="0"/>
      <c r="DV1608" s="0"/>
      <c r="DW1608" s="0"/>
      <c r="DX1608" s="0"/>
      <c r="DY1608" s="0"/>
      <c r="DZ1608" s="0"/>
      <c r="EA1608" s="0"/>
      <c r="EB1608" s="0"/>
      <c r="EC1608" s="0"/>
      <c r="ED1608" s="0"/>
      <c r="EE1608" s="0"/>
      <c r="EF1608" s="0"/>
      <c r="EG1608" s="0"/>
      <c r="EH1608" s="0"/>
      <c r="EI1608" s="0"/>
      <c r="EJ1608" s="0"/>
      <c r="EK1608" s="0"/>
      <c r="EL1608" s="0"/>
      <c r="EM1608" s="0"/>
      <c r="EN1608" s="0"/>
      <c r="EO1608" s="0"/>
      <c r="EP1608" s="0"/>
      <c r="EQ1608" s="0"/>
      <c r="ER1608" s="0"/>
      <c r="ES1608" s="0"/>
      <c r="ET1608" s="0"/>
      <c r="EU1608" s="0"/>
      <c r="EV1608" s="0"/>
      <c r="EW1608" s="0"/>
      <c r="EX1608" s="0"/>
      <c r="EY1608" s="0"/>
      <c r="EZ1608" s="0"/>
      <c r="FA1608" s="0"/>
      <c r="FB1608" s="0"/>
      <c r="FC1608" s="0"/>
      <c r="FD1608" s="0"/>
      <c r="FE1608" s="0"/>
      <c r="FF1608" s="0"/>
      <c r="FG1608" s="0"/>
      <c r="FH1608" s="0"/>
      <c r="FI1608" s="0"/>
      <c r="FJ1608" s="0"/>
      <c r="FK1608" s="0"/>
      <c r="FL1608" s="0"/>
      <c r="FM1608" s="0"/>
      <c r="FN1608" s="0"/>
      <c r="FO1608" s="0"/>
      <c r="FP1608" s="0"/>
      <c r="FQ1608" s="0"/>
      <c r="FR1608" s="0"/>
      <c r="FS1608" s="0"/>
      <c r="FT1608" s="0"/>
      <c r="FU1608" s="0"/>
      <c r="FV1608" s="0"/>
      <c r="FW1608" s="0"/>
      <c r="FX1608" s="0"/>
      <c r="FY1608" s="0"/>
      <c r="FZ1608" s="0"/>
      <c r="GA1608" s="0"/>
      <c r="GB1608" s="0"/>
      <c r="GC1608" s="0"/>
      <c r="GD1608" s="0"/>
      <c r="GE1608" s="0"/>
      <c r="GF1608" s="0"/>
      <c r="GG1608" s="0"/>
      <c r="GH1608" s="0"/>
      <c r="GI1608" s="0"/>
      <c r="GJ1608" s="0"/>
      <c r="GK1608" s="0"/>
      <c r="GL1608" s="0"/>
      <c r="GM1608" s="0"/>
      <c r="GN1608" s="0"/>
      <c r="GO1608" s="0"/>
      <c r="GP1608" s="0"/>
      <c r="GQ1608" s="0"/>
      <c r="GR1608" s="0"/>
      <c r="GS1608" s="0"/>
      <c r="GT1608" s="0"/>
      <c r="GU1608" s="0"/>
      <c r="GV1608" s="0"/>
      <c r="GW1608" s="0"/>
      <c r="GX1608" s="0"/>
      <c r="GY1608" s="0"/>
      <c r="GZ1608" s="0"/>
      <c r="HA1608" s="0"/>
      <c r="HB1608" s="0"/>
      <c r="HC1608" s="0"/>
      <c r="HD1608" s="0"/>
      <c r="HE1608" s="0"/>
      <c r="HF1608" s="0"/>
      <c r="HG1608" s="0"/>
      <c r="HH1608" s="0"/>
      <c r="HI1608" s="0"/>
      <c r="HJ1608" s="0"/>
      <c r="HK1608" s="0"/>
      <c r="HL1608" s="0"/>
      <c r="HM1608" s="0"/>
      <c r="HN1608" s="0"/>
      <c r="HO1608" s="0"/>
      <c r="HP1608" s="0"/>
      <c r="HQ1608" s="0"/>
      <c r="HR1608" s="0"/>
      <c r="HS1608" s="0"/>
      <c r="HT1608" s="0"/>
      <c r="HU1608" s="0"/>
      <c r="HV1608" s="0"/>
      <c r="HW1608" s="0"/>
      <c r="HX1608" s="0"/>
      <c r="HY1608" s="0"/>
      <c r="HZ1608" s="0"/>
      <c r="IA1608" s="0"/>
      <c r="IB1608" s="0"/>
      <c r="IC1608" s="0"/>
      <c r="ID1608" s="0"/>
      <c r="IE1608" s="0"/>
      <c r="IF1608" s="0"/>
      <c r="IG1608" s="0"/>
      <c r="IH1608" s="0"/>
      <c r="II1608" s="0"/>
      <c r="IJ1608" s="0"/>
      <c r="IK1608" s="0"/>
      <c r="IL1608" s="0"/>
      <c r="IM1608" s="0"/>
      <c r="IN1608" s="0"/>
      <c r="IO1608" s="0"/>
      <c r="IP1608" s="0"/>
      <c r="IQ1608" s="0"/>
      <c r="IR1608" s="0"/>
      <c r="IS1608" s="0"/>
      <c r="IT1608" s="0"/>
      <c r="IU1608" s="0"/>
      <c r="IV1608" s="0"/>
      <c r="IW1608" s="0"/>
    </row>
    <row r="1609" customFormat="false" ht="12.75" hidden="false" customHeight="false" outlineLevel="0" collapsed="false">
      <c r="A1609" s="0"/>
      <c r="B1609" s="0"/>
      <c r="C1609" s="0"/>
      <c r="D1609" s="0"/>
      <c r="E1609" s="0"/>
      <c r="F1609" s="0"/>
      <c r="G1609" s="0"/>
      <c r="H1609" s="0"/>
      <c r="I1609" s="0"/>
      <c r="J1609" s="0"/>
      <c r="K1609" s="0"/>
      <c r="L1609" s="0"/>
      <c r="M1609" s="0"/>
      <c r="N1609" s="0"/>
      <c r="O1609" s="0"/>
      <c r="P1609" s="0"/>
      <c r="Q1609" s="0"/>
      <c r="R1609" s="13" t="s">
        <v>3567</v>
      </c>
      <c r="S1609" s="13" t="s">
        <v>3568</v>
      </c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R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 t="s">
        <v>3524</v>
      </c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  <c r="DB1609" s="0"/>
      <c r="DC1609" s="0"/>
      <c r="DD1609" s="0"/>
      <c r="DE1609" s="0"/>
      <c r="DF1609" s="0"/>
      <c r="DG1609" s="0"/>
      <c r="DH1609" s="0"/>
      <c r="DI1609" s="0"/>
      <c r="DJ1609" s="0"/>
      <c r="DK1609" s="0"/>
      <c r="DL1609" s="0"/>
      <c r="DM1609" s="0"/>
      <c r="DN1609" s="0"/>
      <c r="DO1609" s="0"/>
      <c r="DP1609" s="0"/>
      <c r="DQ1609" s="0"/>
      <c r="DR1609" s="0"/>
      <c r="DS1609" s="0"/>
      <c r="DT1609" s="0"/>
      <c r="DU1609" s="0"/>
      <c r="DV1609" s="0"/>
      <c r="DW1609" s="0"/>
      <c r="DX1609" s="0"/>
      <c r="DY1609" s="0"/>
      <c r="DZ1609" s="0"/>
      <c r="EA1609" s="0"/>
      <c r="EB1609" s="0"/>
      <c r="EC1609" s="0"/>
      <c r="ED1609" s="0"/>
      <c r="EE1609" s="0"/>
      <c r="EF1609" s="0"/>
      <c r="EG1609" s="0"/>
      <c r="EH1609" s="0"/>
      <c r="EI1609" s="0"/>
      <c r="EJ1609" s="0"/>
      <c r="EK1609" s="0"/>
      <c r="EL1609" s="0"/>
      <c r="EM1609" s="0"/>
      <c r="EN1609" s="0"/>
      <c r="EO1609" s="0"/>
      <c r="EP1609" s="0"/>
      <c r="EQ1609" s="0"/>
      <c r="ER1609" s="0"/>
      <c r="ES1609" s="0"/>
      <c r="ET1609" s="0"/>
      <c r="EU1609" s="0"/>
      <c r="EV1609" s="0"/>
      <c r="EW1609" s="0"/>
      <c r="EX1609" s="0"/>
      <c r="EY1609" s="0"/>
      <c r="EZ1609" s="0"/>
      <c r="FA1609" s="0"/>
      <c r="FB1609" s="0"/>
      <c r="FC1609" s="0"/>
      <c r="FD1609" s="0"/>
      <c r="FE1609" s="0"/>
      <c r="FF1609" s="0"/>
      <c r="FG1609" s="0"/>
      <c r="FH1609" s="0"/>
      <c r="FI1609" s="0"/>
      <c r="FJ1609" s="0"/>
      <c r="FK1609" s="0"/>
      <c r="FL1609" s="0"/>
      <c r="FM1609" s="0"/>
      <c r="FN1609" s="0"/>
      <c r="FO1609" s="0"/>
      <c r="FP1609" s="0"/>
      <c r="FQ1609" s="0"/>
      <c r="FR1609" s="0"/>
      <c r="FS1609" s="0"/>
      <c r="FT1609" s="0"/>
      <c r="FU1609" s="0"/>
      <c r="FV1609" s="0"/>
      <c r="FW1609" s="0"/>
      <c r="FX1609" s="0"/>
      <c r="FY1609" s="0"/>
      <c r="FZ1609" s="0"/>
      <c r="GA1609" s="0"/>
      <c r="GB1609" s="0"/>
      <c r="GC1609" s="0"/>
      <c r="GD1609" s="0"/>
      <c r="GE1609" s="0"/>
      <c r="GF1609" s="0"/>
      <c r="GG1609" s="0"/>
      <c r="GH1609" s="0"/>
      <c r="GI1609" s="0"/>
      <c r="GJ1609" s="0"/>
      <c r="GK1609" s="0"/>
      <c r="GL1609" s="0"/>
      <c r="GM1609" s="0"/>
      <c r="GN1609" s="0"/>
      <c r="GO1609" s="0"/>
      <c r="GP1609" s="0"/>
      <c r="GQ1609" s="0"/>
      <c r="GR1609" s="0"/>
      <c r="GS1609" s="0"/>
      <c r="GT1609" s="0"/>
      <c r="GU1609" s="0"/>
      <c r="GV1609" s="0"/>
      <c r="GW1609" s="0"/>
      <c r="GX1609" s="0"/>
      <c r="GY1609" s="0"/>
      <c r="GZ1609" s="0"/>
      <c r="HA1609" s="0"/>
      <c r="HB1609" s="0"/>
      <c r="HC1609" s="0"/>
      <c r="HD1609" s="0"/>
      <c r="HE1609" s="0"/>
      <c r="HF1609" s="0"/>
      <c r="HG1609" s="0"/>
      <c r="HH1609" s="0"/>
      <c r="HI1609" s="0"/>
      <c r="HJ1609" s="0"/>
      <c r="HK1609" s="0"/>
      <c r="HL1609" s="0"/>
      <c r="HM1609" s="0"/>
      <c r="HN1609" s="0"/>
      <c r="HO1609" s="0"/>
      <c r="HP1609" s="0"/>
      <c r="HQ1609" s="0"/>
      <c r="HR1609" s="0"/>
      <c r="HS1609" s="0"/>
      <c r="HT1609" s="0"/>
      <c r="HU1609" s="0"/>
      <c r="HV1609" s="0"/>
      <c r="HW1609" s="0"/>
      <c r="HX1609" s="0"/>
      <c r="HY1609" s="0"/>
      <c r="HZ1609" s="0"/>
      <c r="IA1609" s="0"/>
      <c r="IB1609" s="0"/>
      <c r="IC1609" s="0"/>
      <c r="ID1609" s="0"/>
      <c r="IE1609" s="0"/>
      <c r="IF1609" s="0"/>
      <c r="IG1609" s="0"/>
      <c r="IH1609" s="0"/>
      <c r="II1609" s="0"/>
      <c r="IJ1609" s="0"/>
      <c r="IK1609" s="0"/>
      <c r="IL1609" s="0"/>
      <c r="IM1609" s="0"/>
      <c r="IN1609" s="0"/>
      <c r="IO1609" s="0"/>
      <c r="IP1609" s="0"/>
      <c r="IQ1609" s="0"/>
      <c r="IR1609" s="0"/>
      <c r="IS1609" s="0"/>
      <c r="IT1609" s="0"/>
      <c r="IU1609" s="0"/>
      <c r="IV1609" s="0"/>
      <c r="IW1609" s="0"/>
    </row>
    <row r="1610" customFormat="false" ht="12.75" hidden="false" customHeight="false" outlineLevel="0" collapsed="false">
      <c r="A1610" s="0"/>
      <c r="B1610" s="0"/>
      <c r="C1610" s="0"/>
      <c r="D1610" s="0"/>
      <c r="E1610" s="0"/>
      <c r="F1610" s="0"/>
      <c r="G1610" s="0"/>
      <c r="H1610" s="0"/>
      <c r="I1610" s="0"/>
      <c r="J1610" s="0"/>
      <c r="K1610" s="0"/>
      <c r="L1610" s="0"/>
      <c r="M1610" s="0"/>
      <c r="N1610" s="0"/>
      <c r="O1610" s="0"/>
      <c r="P1610" s="0"/>
      <c r="Q1610" s="0"/>
      <c r="R1610" s="13" t="s">
        <v>3569</v>
      </c>
      <c r="S1610" s="13" t="s">
        <v>3570</v>
      </c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R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 t="s">
        <v>3526</v>
      </c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  <c r="DA1610" s="0"/>
      <c r="DB1610" s="0"/>
      <c r="DC1610" s="0"/>
      <c r="DD1610" s="0"/>
      <c r="DE1610" s="0"/>
      <c r="DF1610" s="0"/>
      <c r="DG1610" s="0"/>
      <c r="DH1610" s="0"/>
      <c r="DI1610" s="0"/>
      <c r="DJ1610" s="0"/>
      <c r="DK1610" s="0"/>
      <c r="DL1610" s="0"/>
      <c r="DM1610" s="0"/>
      <c r="DN1610" s="0"/>
      <c r="DO1610" s="0"/>
      <c r="DP1610" s="0"/>
      <c r="DQ1610" s="0"/>
      <c r="DR1610" s="0"/>
      <c r="DS1610" s="0"/>
      <c r="DT1610" s="0"/>
      <c r="DU1610" s="0"/>
      <c r="DV1610" s="0"/>
      <c r="DW1610" s="0"/>
      <c r="DX1610" s="0"/>
      <c r="DY1610" s="0"/>
      <c r="DZ1610" s="0"/>
      <c r="EA1610" s="0"/>
      <c r="EB1610" s="0"/>
      <c r="EC1610" s="0"/>
      <c r="ED1610" s="0"/>
      <c r="EE1610" s="0"/>
      <c r="EF1610" s="0"/>
      <c r="EG1610" s="0"/>
      <c r="EH1610" s="0"/>
      <c r="EI1610" s="0"/>
      <c r="EJ1610" s="0"/>
      <c r="EK1610" s="0"/>
      <c r="EL1610" s="0"/>
      <c r="EM1610" s="0"/>
      <c r="EN1610" s="0"/>
      <c r="EO1610" s="0"/>
      <c r="EP1610" s="0"/>
      <c r="EQ1610" s="0"/>
      <c r="ER1610" s="0"/>
      <c r="ES1610" s="0"/>
      <c r="ET1610" s="0"/>
      <c r="EU1610" s="0"/>
      <c r="EV1610" s="0"/>
      <c r="EW1610" s="0"/>
      <c r="EX1610" s="0"/>
      <c r="EY1610" s="0"/>
      <c r="EZ1610" s="0"/>
      <c r="FA1610" s="0"/>
      <c r="FB1610" s="0"/>
      <c r="FC1610" s="0"/>
      <c r="FD1610" s="0"/>
      <c r="FE1610" s="0"/>
      <c r="FF1610" s="0"/>
      <c r="FG1610" s="0"/>
      <c r="FH1610" s="0"/>
      <c r="FI1610" s="0"/>
      <c r="FJ1610" s="0"/>
      <c r="FK1610" s="0"/>
      <c r="FL1610" s="0"/>
      <c r="FM1610" s="0"/>
      <c r="FN1610" s="0"/>
      <c r="FO1610" s="0"/>
      <c r="FP1610" s="0"/>
      <c r="FQ1610" s="0"/>
      <c r="FR1610" s="0"/>
      <c r="FS1610" s="0"/>
      <c r="FT1610" s="0"/>
      <c r="FU1610" s="0"/>
      <c r="FV1610" s="0"/>
      <c r="FW1610" s="0"/>
      <c r="FX1610" s="0"/>
      <c r="FY1610" s="0"/>
      <c r="FZ1610" s="0"/>
      <c r="GA1610" s="0"/>
      <c r="GB1610" s="0"/>
      <c r="GC1610" s="0"/>
      <c r="GD1610" s="0"/>
      <c r="GE1610" s="0"/>
      <c r="GF1610" s="0"/>
      <c r="GG1610" s="0"/>
      <c r="GH1610" s="0"/>
      <c r="GI1610" s="0"/>
      <c r="GJ1610" s="0"/>
      <c r="GK1610" s="0"/>
      <c r="GL1610" s="0"/>
      <c r="GM1610" s="0"/>
      <c r="GN1610" s="0"/>
      <c r="GO1610" s="0"/>
      <c r="GP1610" s="0"/>
      <c r="GQ1610" s="0"/>
      <c r="GR1610" s="0"/>
      <c r="GS1610" s="0"/>
      <c r="GT1610" s="0"/>
      <c r="GU1610" s="0"/>
      <c r="GV1610" s="0"/>
      <c r="GW1610" s="0"/>
      <c r="GX1610" s="0"/>
      <c r="GY1610" s="0"/>
      <c r="GZ1610" s="0"/>
      <c r="HA1610" s="0"/>
      <c r="HB1610" s="0"/>
      <c r="HC1610" s="0"/>
      <c r="HD1610" s="0"/>
      <c r="HE1610" s="0"/>
      <c r="HF1610" s="0"/>
      <c r="HG1610" s="0"/>
      <c r="HH1610" s="0"/>
      <c r="HI1610" s="0"/>
      <c r="HJ1610" s="0"/>
      <c r="HK1610" s="0"/>
      <c r="HL1610" s="0"/>
      <c r="HM1610" s="0"/>
      <c r="HN1610" s="0"/>
      <c r="HO1610" s="0"/>
      <c r="HP1610" s="0"/>
      <c r="HQ1610" s="0"/>
      <c r="HR1610" s="0"/>
      <c r="HS1610" s="0"/>
      <c r="HT1610" s="0"/>
      <c r="HU1610" s="0"/>
      <c r="HV1610" s="0"/>
      <c r="HW1610" s="0"/>
      <c r="HX1610" s="0"/>
      <c r="HY1610" s="0"/>
      <c r="HZ1610" s="0"/>
      <c r="IA1610" s="0"/>
      <c r="IB1610" s="0"/>
      <c r="IC1610" s="0"/>
      <c r="ID1610" s="0"/>
      <c r="IE1610" s="0"/>
      <c r="IF1610" s="0"/>
      <c r="IG1610" s="0"/>
      <c r="IH1610" s="0"/>
      <c r="II1610" s="0"/>
      <c r="IJ1610" s="0"/>
      <c r="IK1610" s="0"/>
      <c r="IL1610" s="0"/>
      <c r="IM1610" s="0"/>
      <c r="IN1610" s="0"/>
      <c r="IO1610" s="0"/>
      <c r="IP1610" s="0"/>
      <c r="IQ1610" s="0"/>
      <c r="IR1610" s="0"/>
      <c r="IS1610" s="0"/>
      <c r="IT1610" s="0"/>
      <c r="IU1610" s="0"/>
      <c r="IV1610" s="0"/>
      <c r="IW1610" s="0"/>
    </row>
    <row r="1611" customFormat="false" ht="12.75" hidden="false" customHeight="false" outlineLevel="0" collapsed="false">
      <c r="A1611" s="0"/>
      <c r="B1611" s="0"/>
      <c r="C1611" s="0"/>
      <c r="D1611" s="0"/>
      <c r="E1611" s="0"/>
      <c r="F1611" s="0"/>
      <c r="G1611" s="0"/>
      <c r="H1611" s="0"/>
      <c r="I1611" s="0"/>
      <c r="J1611" s="0"/>
      <c r="K1611" s="0"/>
      <c r="L1611" s="0"/>
      <c r="M1611" s="0"/>
      <c r="N1611" s="0"/>
      <c r="O1611" s="0"/>
      <c r="P1611" s="0"/>
      <c r="Q1611" s="0"/>
      <c r="R1611" s="13" t="s">
        <v>3571</v>
      </c>
      <c r="S1611" s="13" t="s">
        <v>3572</v>
      </c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R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 t="s">
        <v>3573</v>
      </c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  <c r="DB1611" s="0"/>
      <c r="DC1611" s="0"/>
      <c r="DD1611" s="0"/>
      <c r="DE1611" s="0"/>
      <c r="DF1611" s="0"/>
      <c r="DG1611" s="0"/>
      <c r="DH1611" s="0"/>
      <c r="DI1611" s="0"/>
      <c r="DJ1611" s="0"/>
      <c r="DK1611" s="0"/>
      <c r="DL1611" s="0"/>
      <c r="DM1611" s="0"/>
      <c r="DN1611" s="0"/>
      <c r="DO1611" s="0"/>
      <c r="DP1611" s="0"/>
      <c r="DQ1611" s="0"/>
      <c r="DR1611" s="0"/>
      <c r="DS1611" s="0"/>
      <c r="DT1611" s="0"/>
      <c r="DU1611" s="0"/>
      <c r="DV1611" s="0"/>
      <c r="DW1611" s="0"/>
      <c r="DX1611" s="0"/>
      <c r="DY1611" s="0"/>
      <c r="DZ1611" s="0"/>
      <c r="EA1611" s="0"/>
      <c r="EB1611" s="0"/>
      <c r="EC1611" s="0"/>
      <c r="ED1611" s="0"/>
      <c r="EE1611" s="0"/>
      <c r="EF1611" s="0"/>
      <c r="EG1611" s="0"/>
      <c r="EH1611" s="0"/>
      <c r="EI1611" s="0"/>
      <c r="EJ1611" s="0"/>
      <c r="EK1611" s="0"/>
      <c r="EL1611" s="0"/>
      <c r="EM1611" s="0"/>
      <c r="EN1611" s="0"/>
      <c r="EO1611" s="0"/>
      <c r="EP1611" s="0"/>
      <c r="EQ1611" s="0"/>
      <c r="ER1611" s="0"/>
      <c r="ES1611" s="0"/>
      <c r="ET1611" s="0"/>
      <c r="EU1611" s="0"/>
      <c r="EV1611" s="0"/>
      <c r="EW1611" s="0"/>
      <c r="EX1611" s="0"/>
      <c r="EY1611" s="0"/>
      <c r="EZ1611" s="0"/>
      <c r="FA1611" s="0"/>
      <c r="FB1611" s="0"/>
      <c r="FC1611" s="0"/>
      <c r="FD1611" s="0"/>
      <c r="FE1611" s="0"/>
      <c r="FF1611" s="0"/>
      <c r="FG1611" s="0"/>
      <c r="FH1611" s="0"/>
      <c r="FI1611" s="0"/>
      <c r="FJ1611" s="0"/>
      <c r="FK1611" s="0"/>
      <c r="FL1611" s="0"/>
      <c r="FM1611" s="0"/>
      <c r="FN1611" s="0"/>
      <c r="FO1611" s="0"/>
      <c r="FP1611" s="0"/>
      <c r="FQ1611" s="0"/>
      <c r="FR1611" s="0"/>
      <c r="FS1611" s="0"/>
      <c r="FT1611" s="0"/>
      <c r="FU1611" s="0"/>
      <c r="FV1611" s="0"/>
      <c r="FW1611" s="0"/>
      <c r="FX1611" s="0"/>
      <c r="FY1611" s="0"/>
      <c r="FZ1611" s="0"/>
      <c r="GA1611" s="0"/>
      <c r="GB1611" s="0"/>
      <c r="GC1611" s="0"/>
      <c r="GD1611" s="0"/>
      <c r="GE1611" s="0"/>
      <c r="GF1611" s="0"/>
      <c r="GG1611" s="0"/>
      <c r="GH1611" s="0"/>
      <c r="GI1611" s="0"/>
      <c r="GJ1611" s="0"/>
      <c r="GK1611" s="0"/>
      <c r="GL1611" s="0"/>
      <c r="GM1611" s="0"/>
      <c r="GN1611" s="0"/>
      <c r="GO1611" s="0"/>
      <c r="GP1611" s="0"/>
      <c r="GQ1611" s="0"/>
      <c r="GR1611" s="0"/>
      <c r="GS1611" s="0"/>
      <c r="GT1611" s="0"/>
      <c r="GU1611" s="0"/>
      <c r="GV1611" s="0"/>
      <c r="GW1611" s="0"/>
      <c r="GX1611" s="0"/>
      <c r="GY1611" s="0"/>
      <c r="GZ1611" s="0"/>
      <c r="HA1611" s="0"/>
      <c r="HB1611" s="0"/>
      <c r="HC1611" s="0"/>
      <c r="HD1611" s="0"/>
      <c r="HE1611" s="0"/>
      <c r="HF1611" s="0"/>
      <c r="HG1611" s="0"/>
      <c r="HH1611" s="0"/>
      <c r="HI1611" s="0"/>
      <c r="HJ1611" s="0"/>
      <c r="HK1611" s="0"/>
      <c r="HL1611" s="0"/>
      <c r="HM1611" s="0"/>
      <c r="HN1611" s="0"/>
      <c r="HO1611" s="0"/>
      <c r="HP1611" s="0"/>
      <c r="HQ1611" s="0"/>
      <c r="HR1611" s="0"/>
      <c r="HS1611" s="0"/>
      <c r="HT1611" s="0"/>
      <c r="HU1611" s="0"/>
      <c r="HV1611" s="0"/>
      <c r="HW1611" s="0"/>
      <c r="HX1611" s="0"/>
      <c r="HY1611" s="0"/>
      <c r="HZ1611" s="0"/>
      <c r="IA1611" s="0"/>
      <c r="IB1611" s="0"/>
      <c r="IC1611" s="0"/>
      <c r="ID1611" s="0"/>
      <c r="IE1611" s="0"/>
      <c r="IF1611" s="0"/>
      <c r="IG1611" s="0"/>
      <c r="IH1611" s="0"/>
      <c r="II1611" s="0"/>
      <c r="IJ1611" s="0"/>
      <c r="IK1611" s="0"/>
      <c r="IL1611" s="0"/>
      <c r="IM1611" s="0"/>
      <c r="IN1611" s="0"/>
      <c r="IO1611" s="0"/>
      <c r="IP1611" s="0"/>
      <c r="IQ1611" s="0"/>
      <c r="IR1611" s="0"/>
      <c r="IS1611" s="0"/>
      <c r="IT1611" s="0"/>
      <c r="IU1611" s="0"/>
      <c r="IV1611" s="0"/>
      <c r="IW1611" s="0"/>
    </row>
    <row r="1612" customFormat="false" ht="12.75" hidden="false" customHeight="false" outlineLevel="0" collapsed="false">
      <c r="A1612" s="0"/>
      <c r="B1612" s="0"/>
      <c r="C1612" s="0"/>
      <c r="D1612" s="0"/>
      <c r="E1612" s="0"/>
      <c r="F1612" s="0"/>
      <c r="G1612" s="0"/>
      <c r="H1612" s="0"/>
      <c r="I1612" s="0"/>
      <c r="J1612" s="0"/>
      <c r="K1612" s="0"/>
      <c r="L1612" s="0"/>
      <c r="M1612" s="0"/>
      <c r="N1612" s="0"/>
      <c r="O1612" s="0"/>
      <c r="P1612" s="0"/>
      <c r="Q1612" s="0"/>
      <c r="R1612" s="100"/>
      <c r="S1612" s="10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R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 t="s">
        <v>3530</v>
      </c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  <c r="CC1612" s="0"/>
      <c r="CD1612" s="0"/>
      <c r="CE1612" s="0"/>
      <c r="CF1612" s="0"/>
      <c r="CG1612" s="0"/>
      <c r="CH1612" s="0"/>
      <c r="CI1612" s="0"/>
      <c r="CJ1612" s="0"/>
      <c r="CK1612" s="0"/>
      <c r="CL1612" s="0"/>
      <c r="CM1612" s="0"/>
      <c r="CN1612" s="0"/>
      <c r="CO1612" s="0"/>
      <c r="CP1612" s="0"/>
      <c r="CQ1612" s="0"/>
      <c r="CR1612" s="0"/>
      <c r="CS1612" s="0"/>
      <c r="CT1612" s="0"/>
      <c r="CU1612" s="0"/>
      <c r="CV1612" s="0"/>
      <c r="CW1612" s="0"/>
      <c r="CX1612" s="0"/>
      <c r="CY1612" s="0"/>
      <c r="CZ1612" s="0"/>
      <c r="DA1612" s="0"/>
      <c r="DB1612" s="0"/>
      <c r="DC1612" s="0"/>
      <c r="DD1612" s="0"/>
      <c r="DE1612" s="0"/>
      <c r="DF1612" s="0"/>
      <c r="DG1612" s="0"/>
      <c r="DH1612" s="0"/>
      <c r="DI1612" s="0"/>
      <c r="DJ1612" s="0"/>
      <c r="DK1612" s="0"/>
      <c r="DL1612" s="0"/>
      <c r="DM1612" s="0"/>
      <c r="DN1612" s="0"/>
      <c r="DO1612" s="0"/>
      <c r="DP1612" s="0"/>
      <c r="DQ1612" s="0"/>
      <c r="DR1612" s="0"/>
      <c r="DS1612" s="0"/>
      <c r="DT1612" s="0"/>
      <c r="DU1612" s="0"/>
      <c r="DV1612" s="0"/>
      <c r="DW1612" s="0"/>
      <c r="DX1612" s="0"/>
      <c r="DY1612" s="0"/>
      <c r="DZ1612" s="0"/>
      <c r="EA1612" s="0"/>
      <c r="EB1612" s="0"/>
      <c r="EC1612" s="0"/>
      <c r="ED1612" s="0"/>
      <c r="EE1612" s="0"/>
      <c r="EF1612" s="0"/>
      <c r="EG1612" s="0"/>
      <c r="EH1612" s="0"/>
      <c r="EI1612" s="0"/>
      <c r="EJ1612" s="0"/>
      <c r="EK1612" s="0"/>
      <c r="EL1612" s="0"/>
      <c r="EM1612" s="0"/>
      <c r="EN1612" s="0"/>
      <c r="EO1612" s="0"/>
      <c r="EP1612" s="0"/>
      <c r="EQ1612" s="0"/>
      <c r="ER1612" s="0"/>
      <c r="ES1612" s="0"/>
      <c r="ET1612" s="0"/>
      <c r="EU1612" s="0"/>
      <c r="EV1612" s="0"/>
      <c r="EW1612" s="0"/>
      <c r="EX1612" s="0"/>
      <c r="EY1612" s="0"/>
      <c r="EZ1612" s="0"/>
      <c r="FA1612" s="0"/>
      <c r="FB1612" s="0"/>
      <c r="FC1612" s="0"/>
      <c r="FD1612" s="0"/>
      <c r="FE1612" s="0"/>
      <c r="FF1612" s="0"/>
      <c r="FG1612" s="0"/>
      <c r="FH1612" s="0"/>
      <c r="FI1612" s="0"/>
      <c r="FJ1612" s="0"/>
      <c r="FK1612" s="0"/>
      <c r="FL1612" s="0"/>
      <c r="FM1612" s="0"/>
      <c r="FN1612" s="0"/>
      <c r="FO1612" s="0"/>
      <c r="FP1612" s="0"/>
      <c r="FQ1612" s="0"/>
      <c r="FR1612" s="0"/>
      <c r="FS1612" s="0"/>
      <c r="FT1612" s="0"/>
      <c r="FU1612" s="0"/>
      <c r="FV1612" s="0"/>
      <c r="FW1612" s="0"/>
      <c r="FX1612" s="0"/>
      <c r="FY1612" s="0"/>
      <c r="FZ1612" s="0"/>
      <c r="GA1612" s="0"/>
      <c r="GB1612" s="0"/>
      <c r="GC1612" s="0"/>
      <c r="GD1612" s="0"/>
      <c r="GE1612" s="0"/>
      <c r="GF1612" s="0"/>
      <c r="GG1612" s="0"/>
      <c r="GH1612" s="0"/>
      <c r="GI1612" s="0"/>
      <c r="GJ1612" s="0"/>
      <c r="GK1612" s="0"/>
      <c r="GL1612" s="0"/>
      <c r="GM1612" s="0"/>
      <c r="GN1612" s="0"/>
      <c r="GO1612" s="0"/>
      <c r="GP1612" s="0"/>
      <c r="GQ1612" s="0"/>
      <c r="GR1612" s="0"/>
      <c r="GS1612" s="0"/>
      <c r="GT1612" s="0"/>
      <c r="GU1612" s="0"/>
      <c r="GV1612" s="0"/>
      <c r="GW1612" s="0"/>
      <c r="GX1612" s="0"/>
      <c r="GY1612" s="0"/>
      <c r="GZ1612" s="0"/>
      <c r="HA1612" s="0"/>
      <c r="HB1612" s="0"/>
      <c r="HC1612" s="0"/>
      <c r="HD1612" s="0"/>
      <c r="HE1612" s="0"/>
      <c r="HF1612" s="0"/>
      <c r="HG1612" s="0"/>
      <c r="HH1612" s="0"/>
      <c r="HI1612" s="0"/>
      <c r="HJ1612" s="0"/>
      <c r="HK1612" s="0"/>
      <c r="HL1612" s="0"/>
      <c r="HM1612" s="0"/>
      <c r="HN1612" s="0"/>
      <c r="HO1612" s="0"/>
      <c r="HP1612" s="0"/>
      <c r="HQ1612" s="0"/>
      <c r="HR1612" s="0"/>
      <c r="HS1612" s="0"/>
      <c r="HT1612" s="0"/>
      <c r="HU1612" s="0"/>
      <c r="HV1612" s="0"/>
      <c r="HW1612" s="0"/>
      <c r="HX1612" s="0"/>
      <c r="HY1612" s="0"/>
      <c r="HZ1612" s="0"/>
      <c r="IA1612" s="0"/>
      <c r="IB1612" s="0"/>
      <c r="IC1612" s="0"/>
      <c r="ID1612" s="0"/>
      <c r="IE1612" s="0"/>
      <c r="IF1612" s="0"/>
      <c r="IG1612" s="0"/>
      <c r="IH1612" s="0"/>
      <c r="II1612" s="0"/>
      <c r="IJ1612" s="0"/>
      <c r="IK1612" s="0"/>
      <c r="IL1612" s="0"/>
      <c r="IM1612" s="0"/>
      <c r="IN1612" s="0"/>
      <c r="IO1612" s="0"/>
      <c r="IP1612" s="0"/>
      <c r="IQ1612" s="0"/>
      <c r="IR1612" s="0"/>
      <c r="IS1612" s="0"/>
      <c r="IT1612" s="0"/>
      <c r="IU1612" s="0"/>
      <c r="IV1612" s="0"/>
      <c r="IW1612" s="0"/>
    </row>
    <row r="1613" customFormat="false" ht="12.75" hidden="false" customHeight="false" outlineLevel="0" collapsed="false">
      <c r="A1613" s="0"/>
      <c r="B1613" s="0"/>
      <c r="C1613" s="0"/>
      <c r="D1613" s="0"/>
      <c r="E1613" s="0"/>
      <c r="F1613" s="0"/>
      <c r="G1613" s="0"/>
      <c r="H1613" s="0"/>
      <c r="I1613" s="0"/>
      <c r="J1613" s="0"/>
      <c r="K1613" s="0"/>
      <c r="L1613" s="0"/>
      <c r="M1613" s="0"/>
      <c r="N1613" s="0"/>
      <c r="O1613" s="0"/>
      <c r="P1613" s="0"/>
      <c r="Q1613" s="0"/>
      <c r="R1613" s="100"/>
      <c r="S1613" s="10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R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 t="s">
        <v>3532</v>
      </c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  <c r="CC1613" s="0"/>
      <c r="CD1613" s="0"/>
      <c r="CE1613" s="0"/>
      <c r="CF1613" s="0"/>
      <c r="CG1613" s="0"/>
      <c r="CH1613" s="0"/>
      <c r="CI1613" s="0"/>
      <c r="CJ1613" s="0"/>
      <c r="CK1613" s="0"/>
      <c r="CL1613" s="0"/>
      <c r="CM1613" s="0"/>
      <c r="CN1613" s="0"/>
      <c r="CO1613" s="0"/>
      <c r="CP1613" s="0"/>
      <c r="CQ1613" s="0"/>
      <c r="CR1613" s="0"/>
      <c r="CS1613" s="0"/>
      <c r="CT1613" s="0"/>
      <c r="CU1613" s="0"/>
      <c r="CV1613" s="0"/>
      <c r="CW1613" s="0"/>
      <c r="CX1613" s="0"/>
      <c r="CY1613" s="0"/>
      <c r="CZ1613" s="0"/>
      <c r="DA1613" s="0"/>
      <c r="DB1613" s="0"/>
      <c r="DC1613" s="0"/>
      <c r="DD1613" s="0"/>
      <c r="DE1613" s="0"/>
      <c r="DF1613" s="0"/>
      <c r="DG1613" s="0"/>
      <c r="DH1613" s="0"/>
      <c r="DI1613" s="0"/>
      <c r="DJ1613" s="0"/>
      <c r="DK1613" s="0"/>
      <c r="DL1613" s="0"/>
      <c r="DM1613" s="0"/>
      <c r="DN1613" s="0"/>
      <c r="DO1613" s="0"/>
      <c r="DP1613" s="0"/>
      <c r="DQ1613" s="0"/>
      <c r="DR1613" s="0"/>
      <c r="DS1613" s="0"/>
      <c r="DT1613" s="0"/>
      <c r="DU1613" s="0"/>
      <c r="DV1613" s="0"/>
      <c r="DW1613" s="0"/>
      <c r="DX1613" s="0"/>
      <c r="DY1613" s="0"/>
      <c r="DZ1613" s="0"/>
      <c r="EA1613" s="0"/>
      <c r="EB1613" s="0"/>
      <c r="EC1613" s="0"/>
      <c r="ED1613" s="0"/>
      <c r="EE1613" s="0"/>
      <c r="EF1613" s="0"/>
      <c r="EG1613" s="0"/>
      <c r="EH1613" s="0"/>
      <c r="EI1613" s="0"/>
      <c r="EJ1613" s="0"/>
      <c r="EK1613" s="0"/>
      <c r="EL1613" s="0"/>
      <c r="EM1613" s="0"/>
      <c r="EN1613" s="0"/>
      <c r="EO1613" s="0"/>
      <c r="EP1613" s="0"/>
      <c r="EQ1613" s="0"/>
      <c r="ER1613" s="0"/>
      <c r="ES1613" s="0"/>
      <c r="ET1613" s="0"/>
      <c r="EU1613" s="0"/>
      <c r="EV1613" s="0"/>
      <c r="EW1613" s="0"/>
      <c r="EX1613" s="0"/>
      <c r="EY1613" s="0"/>
      <c r="EZ1613" s="0"/>
      <c r="FA1613" s="0"/>
      <c r="FB1613" s="0"/>
      <c r="FC1613" s="0"/>
      <c r="FD1613" s="0"/>
      <c r="FE1613" s="0"/>
      <c r="FF1613" s="0"/>
      <c r="FG1613" s="0"/>
      <c r="FH1613" s="0"/>
      <c r="FI1613" s="0"/>
      <c r="FJ1613" s="0"/>
      <c r="FK1613" s="0"/>
      <c r="FL1613" s="0"/>
      <c r="FM1613" s="0"/>
      <c r="FN1613" s="0"/>
      <c r="FO1613" s="0"/>
      <c r="FP1613" s="0"/>
      <c r="FQ1613" s="0"/>
      <c r="FR1613" s="0"/>
      <c r="FS1613" s="0"/>
      <c r="FT1613" s="0"/>
      <c r="FU1613" s="0"/>
      <c r="FV1613" s="0"/>
      <c r="FW1613" s="0"/>
      <c r="FX1613" s="0"/>
      <c r="FY1613" s="0"/>
      <c r="FZ1613" s="0"/>
      <c r="GA1613" s="0"/>
      <c r="GB1613" s="0"/>
      <c r="GC1613" s="0"/>
      <c r="GD1613" s="0"/>
      <c r="GE1613" s="0"/>
      <c r="GF1613" s="0"/>
      <c r="GG1613" s="0"/>
      <c r="GH1613" s="0"/>
      <c r="GI1613" s="0"/>
      <c r="GJ1613" s="0"/>
      <c r="GK1613" s="0"/>
      <c r="GL1613" s="0"/>
      <c r="GM1613" s="0"/>
      <c r="GN1613" s="0"/>
      <c r="GO1613" s="0"/>
      <c r="GP1613" s="0"/>
      <c r="GQ1613" s="0"/>
      <c r="GR1613" s="0"/>
      <c r="GS1613" s="0"/>
      <c r="GT1613" s="0"/>
      <c r="GU1613" s="0"/>
      <c r="GV1613" s="0"/>
      <c r="GW1613" s="0"/>
      <c r="GX1613" s="0"/>
      <c r="GY1613" s="0"/>
      <c r="GZ1613" s="0"/>
      <c r="HA1613" s="0"/>
      <c r="HB1613" s="0"/>
      <c r="HC1613" s="0"/>
      <c r="HD1613" s="0"/>
      <c r="HE1613" s="0"/>
      <c r="HF1613" s="0"/>
      <c r="HG1613" s="0"/>
      <c r="HH1613" s="0"/>
      <c r="HI1613" s="0"/>
      <c r="HJ1613" s="0"/>
      <c r="HK1613" s="0"/>
      <c r="HL1613" s="0"/>
      <c r="HM1613" s="0"/>
      <c r="HN1613" s="0"/>
      <c r="HO1613" s="0"/>
      <c r="HP1613" s="0"/>
      <c r="HQ1613" s="0"/>
      <c r="HR1613" s="0"/>
      <c r="HS1613" s="0"/>
      <c r="HT1613" s="0"/>
      <c r="HU1613" s="0"/>
      <c r="HV1613" s="0"/>
      <c r="HW1613" s="0"/>
      <c r="HX1613" s="0"/>
      <c r="HY1613" s="0"/>
      <c r="HZ1613" s="0"/>
      <c r="IA1613" s="0"/>
      <c r="IB1613" s="0"/>
      <c r="IC1613" s="0"/>
      <c r="ID1613" s="0"/>
      <c r="IE1613" s="0"/>
      <c r="IF1613" s="0"/>
      <c r="IG1613" s="0"/>
      <c r="IH1613" s="0"/>
      <c r="II1613" s="0"/>
      <c r="IJ1613" s="0"/>
      <c r="IK1613" s="0"/>
      <c r="IL1613" s="0"/>
      <c r="IM1613" s="0"/>
      <c r="IN1613" s="0"/>
      <c r="IO1613" s="0"/>
      <c r="IP1613" s="0"/>
      <c r="IQ1613" s="0"/>
      <c r="IR1613" s="0"/>
      <c r="IS1613" s="0"/>
      <c r="IT1613" s="0"/>
      <c r="IU1613" s="0"/>
      <c r="IV1613" s="0"/>
      <c r="IW1613" s="0"/>
    </row>
    <row r="1614" customFormat="false" ht="12.75" hidden="false" customHeight="false" outlineLevel="0" collapsed="false">
      <c r="A1614" s="0"/>
      <c r="B1614" s="0"/>
      <c r="C1614" s="0"/>
      <c r="D1614" s="0"/>
      <c r="E1614" s="0"/>
      <c r="F1614" s="0"/>
      <c r="G1614" s="0"/>
      <c r="H1614" s="0"/>
      <c r="I1614" s="0"/>
      <c r="J1614" s="0"/>
      <c r="K1614" s="0"/>
      <c r="L1614" s="0"/>
      <c r="M1614" s="0"/>
      <c r="N1614" s="0"/>
      <c r="O1614" s="0"/>
      <c r="P1614" s="0"/>
      <c r="Q1614" s="0"/>
      <c r="R1614" s="100"/>
      <c r="S1614" s="10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R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 t="s">
        <v>3534</v>
      </c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  <c r="DB1614" s="0"/>
      <c r="DC1614" s="0"/>
      <c r="DD1614" s="0"/>
      <c r="DE1614" s="0"/>
      <c r="DF1614" s="0"/>
      <c r="DG1614" s="0"/>
      <c r="DH1614" s="0"/>
      <c r="DI1614" s="0"/>
      <c r="DJ1614" s="0"/>
      <c r="DK1614" s="0"/>
      <c r="DL1614" s="0"/>
      <c r="DM1614" s="0"/>
      <c r="DN1614" s="0"/>
      <c r="DO1614" s="0"/>
      <c r="DP1614" s="0"/>
      <c r="DQ1614" s="0"/>
      <c r="DR1614" s="0"/>
      <c r="DS1614" s="0"/>
      <c r="DT1614" s="0"/>
      <c r="DU1614" s="0"/>
      <c r="DV1614" s="0"/>
      <c r="DW1614" s="0"/>
      <c r="DX1614" s="0"/>
      <c r="DY1614" s="0"/>
      <c r="DZ1614" s="0"/>
      <c r="EA1614" s="0"/>
      <c r="EB1614" s="0"/>
      <c r="EC1614" s="0"/>
      <c r="ED1614" s="0"/>
      <c r="EE1614" s="0"/>
      <c r="EF1614" s="0"/>
      <c r="EG1614" s="0"/>
      <c r="EH1614" s="0"/>
      <c r="EI1614" s="0"/>
      <c r="EJ1614" s="0"/>
      <c r="EK1614" s="0"/>
      <c r="EL1614" s="0"/>
      <c r="EM1614" s="0"/>
      <c r="EN1614" s="0"/>
      <c r="EO1614" s="0"/>
      <c r="EP1614" s="0"/>
      <c r="EQ1614" s="0"/>
      <c r="ER1614" s="0"/>
      <c r="ES1614" s="0"/>
      <c r="ET1614" s="0"/>
      <c r="EU1614" s="0"/>
      <c r="EV1614" s="0"/>
      <c r="EW1614" s="0"/>
      <c r="EX1614" s="0"/>
      <c r="EY1614" s="0"/>
      <c r="EZ1614" s="0"/>
      <c r="FA1614" s="0"/>
      <c r="FB1614" s="0"/>
      <c r="FC1614" s="0"/>
      <c r="FD1614" s="0"/>
      <c r="FE1614" s="0"/>
      <c r="FF1614" s="0"/>
      <c r="FG1614" s="0"/>
      <c r="FH1614" s="0"/>
      <c r="FI1614" s="0"/>
      <c r="FJ1614" s="0"/>
      <c r="FK1614" s="0"/>
      <c r="FL1614" s="0"/>
      <c r="FM1614" s="0"/>
      <c r="FN1614" s="0"/>
      <c r="FO1614" s="0"/>
      <c r="FP1614" s="0"/>
      <c r="FQ1614" s="0"/>
      <c r="FR1614" s="0"/>
      <c r="FS1614" s="0"/>
      <c r="FT1614" s="0"/>
      <c r="FU1614" s="0"/>
      <c r="FV1614" s="0"/>
      <c r="FW1614" s="0"/>
      <c r="FX1614" s="0"/>
      <c r="FY1614" s="0"/>
      <c r="FZ1614" s="0"/>
      <c r="GA1614" s="0"/>
      <c r="GB1614" s="0"/>
      <c r="GC1614" s="0"/>
      <c r="GD1614" s="0"/>
      <c r="GE1614" s="0"/>
      <c r="GF1614" s="0"/>
      <c r="GG1614" s="0"/>
      <c r="GH1614" s="0"/>
      <c r="GI1614" s="0"/>
      <c r="GJ1614" s="0"/>
      <c r="GK1614" s="0"/>
      <c r="GL1614" s="0"/>
      <c r="GM1614" s="0"/>
      <c r="GN1614" s="0"/>
      <c r="GO1614" s="0"/>
      <c r="GP1614" s="0"/>
      <c r="GQ1614" s="0"/>
      <c r="GR1614" s="0"/>
      <c r="GS1614" s="0"/>
      <c r="GT1614" s="0"/>
      <c r="GU1614" s="0"/>
      <c r="GV1614" s="0"/>
      <c r="GW1614" s="0"/>
      <c r="GX1614" s="0"/>
      <c r="GY1614" s="0"/>
      <c r="GZ1614" s="0"/>
      <c r="HA1614" s="0"/>
      <c r="HB1614" s="0"/>
      <c r="HC1614" s="0"/>
      <c r="HD1614" s="0"/>
      <c r="HE1614" s="0"/>
      <c r="HF1614" s="0"/>
      <c r="HG1614" s="0"/>
      <c r="HH1614" s="0"/>
      <c r="HI1614" s="0"/>
      <c r="HJ1614" s="0"/>
      <c r="HK1614" s="0"/>
      <c r="HL1614" s="0"/>
      <c r="HM1614" s="0"/>
      <c r="HN1614" s="0"/>
      <c r="HO1614" s="0"/>
      <c r="HP1614" s="0"/>
      <c r="HQ1614" s="0"/>
      <c r="HR1614" s="0"/>
      <c r="HS1614" s="0"/>
      <c r="HT1614" s="0"/>
      <c r="HU1614" s="0"/>
      <c r="HV1614" s="0"/>
      <c r="HW1614" s="0"/>
      <c r="HX1614" s="0"/>
      <c r="HY1614" s="0"/>
      <c r="HZ1614" s="0"/>
      <c r="IA1614" s="0"/>
      <c r="IB1614" s="0"/>
      <c r="IC1614" s="0"/>
      <c r="ID1614" s="0"/>
      <c r="IE1614" s="0"/>
      <c r="IF1614" s="0"/>
      <c r="IG1614" s="0"/>
      <c r="IH1614" s="0"/>
      <c r="II1614" s="0"/>
      <c r="IJ1614" s="0"/>
      <c r="IK1614" s="0"/>
      <c r="IL1614" s="0"/>
      <c r="IM1614" s="0"/>
      <c r="IN1614" s="0"/>
      <c r="IO1614" s="0"/>
      <c r="IP1614" s="0"/>
      <c r="IQ1614" s="0"/>
      <c r="IR1614" s="0"/>
      <c r="IS1614" s="0"/>
      <c r="IT1614" s="0"/>
      <c r="IU1614" s="0"/>
      <c r="IV1614" s="0"/>
      <c r="IW1614" s="0"/>
    </row>
    <row r="1615" customFormat="false" ht="12.75" hidden="false" customHeight="false" outlineLevel="0" collapsed="false">
      <c r="A1615" s="0"/>
      <c r="B1615" s="0"/>
      <c r="C1615" s="0"/>
      <c r="D1615" s="0"/>
      <c r="E1615" s="0"/>
      <c r="F1615" s="0"/>
      <c r="G1615" s="0"/>
      <c r="H1615" s="0"/>
      <c r="I1615" s="0"/>
      <c r="J1615" s="0"/>
      <c r="K1615" s="0"/>
      <c r="L1615" s="0"/>
      <c r="M1615" s="0"/>
      <c r="N1615" s="0"/>
      <c r="O1615" s="0"/>
      <c r="P1615" s="0"/>
      <c r="Q1615" s="0"/>
      <c r="R1615" s="101"/>
      <c r="S1615" s="102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R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 t="s">
        <v>3536</v>
      </c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  <c r="DB1615" s="0"/>
      <c r="DC1615" s="0"/>
      <c r="DD1615" s="0"/>
      <c r="DE1615" s="0"/>
      <c r="DF1615" s="0"/>
      <c r="DG1615" s="0"/>
      <c r="DH1615" s="0"/>
      <c r="DI1615" s="0"/>
      <c r="DJ1615" s="0"/>
      <c r="DK1615" s="0"/>
      <c r="DL1615" s="0"/>
      <c r="DM1615" s="0"/>
      <c r="DN1615" s="0"/>
      <c r="DO1615" s="0"/>
      <c r="DP1615" s="0"/>
      <c r="DQ1615" s="0"/>
      <c r="DR1615" s="0"/>
      <c r="DS1615" s="0"/>
      <c r="DT1615" s="0"/>
      <c r="DU1615" s="0"/>
      <c r="DV1615" s="0"/>
      <c r="DW1615" s="0"/>
      <c r="DX1615" s="0"/>
      <c r="DY1615" s="0"/>
      <c r="DZ1615" s="0"/>
      <c r="EA1615" s="0"/>
      <c r="EB1615" s="0"/>
      <c r="EC1615" s="0"/>
      <c r="ED1615" s="0"/>
      <c r="EE1615" s="0"/>
      <c r="EF1615" s="0"/>
      <c r="EG1615" s="0"/>
      <c r="EH1615" s="0"/>
      <c r="EI1615" s="0"/>
      <c r="EJ1615" s="0"/>
      <c r="EK1615" s="0"/>
      <c r="EL1615" s="0"/>
      <c r="EM1615" s="0"/>
      <c r="EN1615" s="0"/>
      <c r="EO1615" s="0"/>
      <c r="EP1615" s="0"/>
      <c r="EQ1615" s="0"/>
      <c r="ER1615" s="0"/>
      <c r="ES1615" s="0"/>
      <c r="ET1615" s="0"/>
      <c r="EU1615" s="0"/>
      <c r="EV1615" s="0"/>
      <c r="EW1615" s="0"/>
      <c r="EX1615" s="0"/>
      <c r="EY1615" s="0"/>
      <c r="EZ1615" s="0"/>
      <c r="FA1615" s="0"/>
      <c r="FB1615" s="0"/>
      <c r="FC1615" s="0"/>
      <c r="FD1615" s="0"/>
      <c r="FE1615" s="0"/>
      <c r="FF1615" s="0"/>
      <c r="FG1615" s="0"/>
      <c r="FH1615" s="0"/>
      <c r="FI1615" s="0"/>
      <c r="FJ1615" s="0"/>
      <c r="FK1615" s="0"/>
      <c r="FL1615" s="0"/>
      <c r="FM1615" s="0"/>
      <c r="FN1615" s="0"/>
      <c r="FO1615" s="0"/>
      <c r="FP1615" s="0"/>
      <c r="FQ1615" s="0"/>
      <c r="FR1615" s="0"/>
      <c r="FS1615" s="0"/>
      <c r="FT1615" s="0"/>
      <c r="FU1615" s="0"/>
      <c r="FV1615" s="0"/>
      <c r="FW1615" s="0"/>
      <c r="FX1615" s="0"/>
      <c r="FY1615" s="0"/>
      <c r="FZ1615" s="0"/>
      <c r="GA1615" s="0"/>
      <c r="GB1615" s="0"/>
      <c r="GC1615" s="0"/>
      <c r="GD1615" s="0"/>
      <c r="GE1615" s="0"/>
      <c r="GF1615" s="0"/>
      <c r="GG1615" s="0"/>
      <c r="GH1615" s="0"/>
      <c r="GI1615" s="0"/>
      <c r="GJ1615" s="0"/>
      <c r="GK1615" s="0"/>
      <c r="GL1615" s="0"/>
      <c r="GM1615" s="0"/>
      <c r="GN1615" s="0"/>
      <c r="GO1615" s="0"/>
      <c r="GP1615" s="0"/>
      <c r="GQ1615" s="0"/>
      <c r="GR1615" s="0"/>
      <c r="GS1615" s="0"/>
      <c r="GT1615" s="0"/>
      <c r="GU1615" s="0"/>
      <c r="GV1615" s="0"/>
      <c r="GW1615" s="0"/>
      <c r="GX1615" s="0"/>
      <c r="GY1615" s="0"/>
      <c r="GZ1615" s="0"/>
      <c r="HA1615" s="0"/>
      <c r="HB1615" s="0"/>
      <c r="HC1615" s="0"/>
      <c r="HD1615" s="0"/>
      <c r="HE1615" s="0"/>
      <c r="HF1615" s="0"/>
      <c r="HG1615" s="0"/>
      <c r="HH1615" s="0"/>
      <c r="HI1615" s="0"/>
      <c r="HJ1615" s="0"/>
      <c r="HK1615" s="0"/>
      <c r="HL1615" s="0"/>
      <c r="HM1615" s="0"/>
      <c r="HN1615" s="0"/>
      <c r="HO1615" s="0"/>
      <c r="HP1615" s="0"/>
      <c r="HQ1615" s="0"/>
      <c r="HR1615" s="0"/>
      <c r="HS1615" s="0"/>
      <c r="HT1615" s="0"/>
      <c r="HU1615" s="0"/>
      <c r="HV1615" s="0"/>
      <c r="HW1615" s="0"/>
      <c r="HX1615" s="0"/>
      <c r="HY1615" s="0"/>
      <c r="HZ1615" s="0"/>
      <c r="IA1615" s="0"/>
      <c r="IB1615" s="0"/>
      <c r="IC1615" s="0"/>
      <c r="ID1615" s="0"/>
      <c r="IE1615" s="0"/>
      <c r="IF1615" s="0"/>
      <c r="IG1615" s="0"/>
      <c r="IH1615" s="0"/>
      <c r="II1615" s="0"/>
      <c r="IJ1615" s="0"/>
      <c r="IK1615" s="0"/>
      <c r="IL1615" s="0"/>
      <c r="IM1615" s="0"/>
      <c r="IN1615" s="0"/>
      <c r="IO1615" s="0"/>
      <c r="IP1615" s="0"/>
      <c r="IQ1615" s="0"/>
      <c r="IR1615" s="0"/>
      <c r="IS1615" s="0"/>
      <c r="IT1615" s="0"/>
      <c r="IU1615" s="0"/>
      <c r="IV1615" s="0"/>
      <c r="IW1615" s="0"/>
    </row>
    <row r="1616" customFormat="false" ht="12.75" hidden="false" customHeight="false" outlineLevel="0" collapsed="false">
      <c r="A1616" s="0"/>
      <c r="B1616" s="0"/>
      <c r="C1616" s="0"/>
      <c r="D1616" s="0"/>
      <c r="E1616" s="0"/>
      <c r="F1616" s="0"/>
      <c r="G1616" s="0"/>
      <c r="H1616" s="0"/>
      <c r="I1616" s="0"/>
      <c r="J1616" s="0"/>
      <c r="K1616" s="0"/>
      <c r="L1616" s="0"/>
      <c r="M1616" s="0"/>
      <c r="N1616" s="0"/>
      <c r="O1616" s="0"/>
      <c r="P1616" s="0"/>
      <c r="Q1616" s="0"/>
      <c r="R1616" s="101"/>
      <c r="S1616" s="102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R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 t="s">
        <v>3538</v>
      </c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  <c r="DA1616" s="0"/>
      <c r="DB1616" s="0"/>
      <c r="DC1616" s="0"/>
      <c r="DD1616" s="0"/>
      <c r="DE1616" s="0"/>
      <c r="DF1616" s="0"/>
      <c r="DG1616" s="0"/>
      <c r="DH1616" s="0"/>
      <c r="DI1616" s="0"/>
      <c r="DJ1616" s="0"/>
      <c r="DK1616" s="0"/>
      <c r="DL1616" s="0"/>
      <c r="DM1616" s="0"/>
      <c r="DN1616" s="0"/>
      <c r="DO1616" s="0"/>
      <c r="DP1616" s="0"/>
      <c r="DQ1616" s="0"/>
      <c r="DR1616" s="0"/>
      <c r="DS1616" s="0"/>
      <c r="DT1616" s="0"/>
      <c r="DU1616" s="0"/>
      <c r="DV1616" s="0"/>
      <c r="DW1616" s="0"/>
      <c r="DX1616" s="0"/>
      <c r="DY1616" s="0"/>
      <c r="DZ1616" s="0"/>
      <c r="EA1616" s="0"/>
      <c r="EB1616" s="0"/>
      <c r="EC1616" s="0"/>
      <c r="ED1616" s="0"/>
      <c r="EE1616" s="0"/>
      <c r="EF1616" s="0"/>
      <c r="EG1616" s="0"/>
      <c r="EH1616" s="0"/>
      <c r="EI1616" s="0"/>
      <c r="EJ1616" s="0"/>
      <c r="EK1616" s="0"/>
      <c r="EL1616" s="0"/>
      <c r="EM1616" s="0"/>
      <c r="EN1616" s="0"/>
      <c r="EO1616" s="0"/>
      <c r="EP1616" s="0"/>
      <c r="EQ1616" s="0"/>
      <c r="ER1616" s="0"/>
      <c r="ES1616" s="0"/>
      <c r="ET1616" s="0"/>
      <c r="EU1616" s="0"/>
      <c r="EV1616" s="0"/>
      <c r="EW1616" s="0"/>
      <c r="EX1616" s="0"/>
      <c r="EY1616" s="0"/>
      <c r="EZ1616" s="0"/>
      <c r="FA1616" s="0"/>
      <c r="FB1616" s="0"/>
      <c r="FC1616" s="0"/>
      <c r="FD1616" s="0"/>
      <c r="FE1616" s="0"/>
      <c r="FF1616" s="0"/>
      <c r="FG1616" s="0"/>
      <c r="FH1616" s="0"/>
      <c r="FI1616" s="0"/>
      <c r="FJ1616" s="0"/>
      <c r="FK1616" s="0"/>
      <c r="FL1616" s="0"/>
      <c r="FM1616" s="0"/>
      <c r="FN1616" s="0"/>
      <c r="FO1616" s="0"/>
      <c r="FP1616" s="0"/>
      <c r="FQ1616" s="0"/>
      <c r="FR1616" s="0"/>
      <c r="FS1616" s="0"/>
      <c r="FT1616" s="0"/>
      <c r="FU1616" s="0"/>
      <c r="FV1616" s="0"/>
      <c r="FW1616" s="0"/>
      <c r="FX1616" s="0"/>
      <c r="FY1616" s="0"/>
      <c r="FZ1616" s="0"/>
      <c r="GA1616" s="0"/>
      <c r="GB1616" s="0"/>
      <c r="GC1616" s="0"/>
      <c r="GD1616" s="0"/>
      <c r="GE1616" s="0"/>
      <c r="GF1616" s="0"/>
      <c r="GG1616" s="0"/>
      <c r="GH1616" s="0"/>
      <c r="GI1616" s="0"/>
      <c r="GJ1616" s="0"/>
      <c r="GK1616" s="0"/>
      <c r="GL1616" s="0"/>
      <c r="GM1616" s="0"/>
      <c r="GN1616" s="0"/>
      <c r="GO1616" s="0"/>
      <c r="GP1616" s="0"/>
      <c r="GQ1616" s="0"/>
      <c r="GR1616" s="0"/>
      <c r="GS1616" s="0"/>
      <c r="GT1616" s="0"/>
      <c r="GU1616" s="0"/>
      <c r="GV1616" s="0"/>
      <c r="GW1616" s="0"/>
      <c r="GX1616" s="0"/>
      <c r="GY1616" s="0"/>
      <c r="GZ1616" s="0"/>
      <c r="HA1616" s="0"/>
      <c r="HB1616" s="0"/>
      <c r="HC1616" s="0"/>
      <c r="HD1616" s="0"/>
      <c r="HE1616" s="0"/>
      <c r="HF1616" s="0"/>
      <c r="HG1616" s="0"/>
      <c r="HH1616" s="0"/>
      <c r="HI1616" s="0"/>
      <c r="HJ1616" s="0"/>
      <c r="HK1616" s="0"/>
      <c r="HL1616" s="0"/>
      <c r="HM1616" s="0"/>
      <c r="HN1616" s="0"/>
      <c r="HO1616" s="0"/>
      <c r="HP1616" s="0"/>
      <c r="HQ1616" s="0"/>
      <c r="HR1616" s="0"/>
      <c r="HS1616" s="0"/>
      <c r="HT1616" s="0"/>
      <c r="HU1616" s="0"/>
      <c r="HV1616" s="0"/>
      <c r="HW1616" s="0"/>
      <c r="HX1616" s="0"/>
      <c r="HY1616" s="0"/>
      <c r="HZ1616" s="0"/>
      <c r="IA1616" s="0"/>
      <c r="IB1616" s="0"/>
      <c r="IC1616" s="0"/>
      <c r="ID1616" s="0"/>
      <c r="IE1616" s="0"/>
      <c r="IF1616" s="0"/>
      <c r="IG1616" s="0"/>
      <c r="IH1616" s="0"/>
      <c r="II1616" s="0"/>
      <c r="IJ1616" s="0"/>
      <c r="IK1616" s="0"/>
      <c r="IL1616" s="0"/>
      <c r="IM1616" s="0"/>
      <c r="IN1616" s="0"/>
      <c r="IO1616" s="0"/>
      <c r="IP1616" s="0"/>
      <c r="IQ1616" s="0"/>
      <c r="IR1616" s="0"/>
      <c r="IS1616" s="0"/>
      <c r="IT1616" s="0"/>
      <c r="IU1616" s="0"/>
      <c r="IV1616" s="0"/>
      <c r="IW1616" s="0"/>
    </row>
    <row r="1617" customFormat="false" ht="12.75" hidden="false" customHeight="false" outlineLevel="0" collapsed="false">
      <c r="A1617" s="0"/>
      <c r="B1617" s="0"/>
      <c r="C1617" s="0"/>
      <c r="D1617" s="0"/>
      <c r="E1617" s="0"/>
      <c r="F1617" s="0"/>
      <c r="G1617" s="0"/>
      <c r="H1617" s="0"/>
      <c r="I1617" s="0"/>
      <c r="J1617" s="0"/>
      <c r="K1617" s="0"/>
      <c r="L1617" s="0"/>
      <c r="M1617" s="0"/>
      <c r="N1617" s="0"/>
      <c r="O1617" s="0"/>
      <c r="P1617" s="0"/>
      <c r="Q1617" s="0"/>
      <c r="R1617" s="101"/>
      <c r="S1617" s="102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R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 t="s">
        <v>3540</v>
      </c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  <c r="CC1617" s="0"/>
      <c r="CD1617" s="0"/>
      <c r="CE1617" s="0"/>
      <c r="CF1617" s="0"/>
      <c r="CG1617" s="0"/>
      <c r="CH1617" s="0"/>
      <c r="CI1617" s="0"/>
      <c r="CJ1617" s="0"/>
      <c r="CK1617" s="0"/>
      <c r="CL1617" s="0"/>
      <c r="CM1617" s="0"/>
      <c r="CN1617" s="0"/>
      <c r="CO1617" s="0"/>
      <c r="CP1617" s="0"/>
      <c r="CQ1617" s="0"/>
      <c r="CR1617" s="0"/>
      <c r="CS1617" s="0"/>
      <c r="CT1617" s="0"/>
      <c r="CU1617" s="0"/>
      <c r="CV1617" s="0"/>
      <c r="CW1617" s="0"/>
      <c r="CX1617" s="0"/>
      <c r="CY1617" s="0"/>
      <c r="CZ1617" s="0"/>
      <c r="DA1617" s="0"/>
      <c r="DB1617" s="0"/>
      <c r="DC1617" s="0"/>
      <c r="DD1617" s="0"/>
      <c r="DE1617" s="0"/>
      <c r="DF1617" s="0"/>
      <c r="DG1617" s="0"/>
      <c r="DH1617" s="0"/>
      <c r="DI1617" s="0"/>
      <c r="DJ1617" s="0"/>
      <c r="DK1617" s="0"/>
      <c r="DL1617" s="0"/>
      <c r="DM1617" s="0"/>
      <c r="DN1617" s="0"/>
      <c r="DO1617" s="0"/>
      <c r="DP1617" s="0"/>
      <c r="DQ1617" s="0"/>
      <c r="DR1617" s="0"/>
      <c r="DS1617" s="0"/>
      <c r="DT1617" s="0"/>
      <c r="DU1617" s="0"/>
      <c r="DV1617" s="0"/>
      <c r="DW1617" s="0"/>
      <c r="DX1617" s="0"/>
      <c r="DY1617" s="0"/>
      <c r="DZ1617" s="0"/>
      <c r="EA1617" s="0"/>
      <c r="EB1617" s="0"/>
      <c r="EC1617" s="0"/>
      <c r="ED1617" s="0"/>
      <c r="EE1617" s="0"/>
      <c r="EF1617" s="0"/>
      <c r="EG1617" s="0"/>
      <c r="EH1617" s="0"/>
      <c r="EI1617" s="0"/>
      <c r="EJ1617" s="0"/>
      <c r="EK1617" s="0"/>
      <c r="EL1617" s="0"/>
      <c r="EM1617" s="0"/>
      <c r="EN1617" s="0"/>
      <c r="EO1617" s="0"/>
      <c r="EP1617" s="0"/>
      <c r="EQ1617" s="0"/>
      <c r="ER1617" s="0"/>
      <c r="ES1617" s="0"/>
      <c r="ET1617" s="0"/>
      <c r="EU1617" s="0"/>
      <c r="EV1617" s="0"/>
      <c r="EW1617" s="0"/>
      <c r="EX1617" s="0"/>
      <c r="EY1617" s="0"/>
      <c r="EZ1617" s="0"/>
      <c r="FA1617" s="0"/>
      <c r="FB1617" s="0"/>
      <c r="FC1617" s="0"/>
      <c r="FD1617" s="0"/>
      <c r="FE1617" s="0"/>
      <c r="FF1617" s="0"/>
      <c r="FG1617" s="0"/>
      <c r="FH1617" s="0"/>
      <c r="FI1617" s="0"/>
      <c r="FJ1617" s="0"/>
      <c r="FK1617" s="0"/>
      <c r="FL1617" s="0"/>
      <c r="FM1617" s="0"/>
      <c r="FN1617" s="0"/>
      <c r="FO1617" s="0"/>
      <c r="FP1617" s="0"/>
      <c r="FQ1617" s="0"/>
      <c r="FR1617" s="0"/>
      <c r="FS1617" s="0"/>
      <c r="FT1617" s="0"/>
      <c r="FU1617" s="0"/>
      <c r="FV1617" s="0"/>
      <c r="FW1617" s="0"/>
      <c r="FX1617" s="0"/>
      <c r="FY1617" s="0"/>
      <c r="FZ1617" s="0"/>
      <c r="GA1617" s="0"/>
      <c r="GB1617" s="0"/>
      <c r="GC1617" s="0"/>
      <c r="GD1617" s="0"/>
      <c r="GE1617" s="0"/>
      <c r="GF1617" s="0"/>
      <c r="GG1617" s="0"/>
      <c r="GH1617" s="0"/>
      <c r="GI1617" s="0"/>
      <c r="GJ1617" s="0"/>
      <c r="GK1617" s="0"/>
      <c r="GL1617" s="0"/>
      <c r="GM1617" s="0"/>
      <c r="GN1617" s="0"/>
      <c r="GO1617" s="0"/>
      <c r="GP1617" s="0"/>
      <c r="GQ1617" s="0"/>
      <c r="GR1617" s="0"/>
      <c r="GS1617" s="0"/>
      <c r="GT1617" s="0"/>
      <c r="GU1617" s="0"/>
      <c r="GV1617" s="0"/>
      <c r="GW1617" s="0"/>
      <c r="GX1617" s="0"/>
      <c r="GY1617" s="0"/>
      <c r="GZ1617" s="0"/>
      <c r="HA1617" s="0"/>
      <c r="HB1617" s="0"/>
      <c r="HC1617" s="0"/>
      <c r="HD1617" s="0"/>
      <c r="HE1617" s="0"/>
      <c r="HF1617" s="0"/>
      <c r="HG1617" s="0"/>
      <c r="HH1617" s="0"/>
      <c r="HI1617" s="0"/>
      <c r="HJ1617" s="0"/>
      <c r="HK1617" s="0"/>
      <c r="HL1617" s="0"/>
      <c r="HM1617" s="0"/>
      <c r="HN1617" s="0"/>
      <c r="HO1617" s="0"/>
      <c r="HP1617" s="0"/>
      <c r="HQ1617" s="0"/>
      <c r="HR1617" s="0"/>
      <c r="HS1617" s="0"/>
      <c r="HT1617" s="0"/>
      <c r="HU1617" s="0"/>
      <c r="HV1617" s="0"/>
      <c r="HW1617" s="0"/>
      <c r="HX1617" s="0"/>
      <c r="HY1617" s="0"/>
      <c r="HZ1617" s="0"/>
      <c r="IA1617" s="0"/>
      <c r="IB1617" s="0"/>
      <c r="IC1617" s="0"/>
      <c r="ID1617" s="0"/>
      <c r="IE1617" s="0"/>
      <c r="IF1617" s="0"/>
      <c r="IG1617" s="0"/>
      <c r="IH1617" s="0"/>
      <c r="II1617" s="0"/>
      <c r="IJ1617" s="0"/>
      <c r="IK1617" s="0"/>
      <c r="IL1617" s="0"/>
      <c r="IM1617" s="0"/>
      <c r="IN1617" s="0"/>
      <c r="IO1617" s="0"/>
      <c r="IP1617" s="0"/>
      <c r="IQ1617" s="0"/>
      <c r="IR1617" s="0"/>
      <c r="IS1617" s="0"/>
      <c r="IT1617" s="0"/>
      <c r="IU1617" s="0"/>
      <c r="IV1617" s="0"/>
      <c r="IW1617" s="0"/>
    </row>
    <row r="1618" customFormat="false" ht="12.75" hidden="false" customHeight="false" outlineLevel="0" collapsed="false">
      <c r="A1618" s="0"/>
      <c r="B1618" s="0"/>
      <c r="C1618" s="0"/>
      <c r="D1618" s="0"/>
      <c r="E1618" s="0"/>
      <c r="F1618" s="0"/>
      <c r="G1618" s="0"/>
      <c r="H1618" s="0"/>
      <c r="I1618" s="0"/>
      <c r="J1618" s="0"/>
      <c r="K1618" s="0"/>
      <c r="L1618" s="0"/>
      <c r="M1618" s="0"/>
      <c r="N1618" s="0"/>
      <c r="O1618" s="0"/>
      <c r="P1618" s="0"/>
      <c r="Q1618" s="0"/>
      <c r="R1618" s="101"/>
      <c r="S1618" s="102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R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 t="s">
        <v>3542</v>
      </c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  <c r="CC1618" s="0"/>
      <c r="CD1618" s="0"/>
      <c r="CE1618" s="0"/>
      <c r="CF1618" s="0"/>
      <c r="CG1618" s="0"/>
      <c r="CH1618" s="0"/>
      <c r="CI1618" s="0"/>
      <c r="CJ1618" s="0"/>
      <c r="CK1618" s="0"/>
      <c r="CL1618" s="0"/>
      <c r="CM1618" s="0"/>
      <c r="CN1618" s="0"/>
      <c r="CO1618" s="0"/>
      <c r="CP1618" s="0"/>
      <c r="CQ1618" s="0"/>
      <c r="CR1618" s="0"/>
      <c r="CS1618" s="0"/>
      <c r="CT1618" s="0"/>
      <c r="CU1618" s="0"/>
      <c r="CV1618" s="0"/>
      <c r="CW1618" s="0"/>
      <c r="CX1618" s="0"/>
      <c r="CY1618" s="0"/>
      <c r="CZ1618" s="0"/>
      <c r="DA1618" s="0"/>
      <c r="DB1618" s="0"/>
      <c r="DC1618" s="0"/>
      <c r="DD1618" s="0"/>
      <c r="DE1618" s="0"/>
      <c r="DF1618" s="0"/>
      <c r="DG1618" s="0"/>
      <c r="DH1618" s="0"/>
      <c r="DI1618" s="0"/>
      <c r="DJ1618" s="0"/>
      <c r="DK1618" s="0"/>
      <c r="DL1618" s="0"/>
      <c r="DM1618" s="0"/>
      <c r="DN1618" s="0"/>
      <c r="DO1618" s="0"/>
      <c r="DP1618" s="0"/>
      <c r="DQ1618" s="0"/>
      <c r="DR1618" s="0"/>
      <c r="DS1618" s="0"/>
      <c r="DT1618" s="0"/>
      <c r="DU1618" s="0"/>
      <c r="DV1618" s="0"/>
      <c r="DW1618" s="0"/>
      <c r="DX1618" s="0"/>
      <c r="DY1618" s="0"/>
      <c r="DZ1618" s="0"/>
      <c r="EA1618" s="0"/>
      <c r="EB1618" s="0"/>
      <c r="EC1618" s="0"/>
      <c r="ED1618" s="0"/>
      <c r="EE1618" s="0"/>
      <c r="EF1618" s="0"/>
      <c r="EG1618" s="0"/>
      <c r="EH1618" s="0"/>
      <c r="EI1618" s="0"/>
      <c r="EJ1618" s="0"/>
      <c r="EK1618" s="0"/>
      <c r="EL1618" s="0"/>
      <c r="EM1618" s="0"/>
      <c r="EN1618" s="0"/>
      <c r="EO1618" s="0"/>
      <c r="EP1618" s="0"/>
      <c r="EQ1618" s="0"/>
      <c r="ER1618" s="0"/>
      <c r="ES1618" s="0"/>
      <c r="ET1618" s="0"/>
      <c r="EU1618" s="0"/>
      <c r="EV1618" s="0"/>
      <c r="EW1618" s="0"/>
      <c r="EX1618" s="0"/>
      <c r="EY1618" s="0"/>
      <c r="EZ1618" s="0"/>
      <c r="FA1618" s="0"/>
      <c r="FB1618" s="0"/>
      <c r="FC1618" s="0"/>
      <c r="FD1618" s="0"/>
      <c r="FE1618" s="0"/>
      <c r="FF1618" s="0"/>
      <c r="FG1618" s="0"/>
      <c r="FH1618" s="0"/>
      <c r="FI1618" s="0"/>
      <c r="FJ1618" s="0"/>
      <c r="FK1618" s="0"/>
      <c r="FL1618" s="0"/>
      <c r="FM1618" s="0"/>
      <c r="FN1618" s="0"/>
      <c r="FO1618" s="0"/>
      <c r="FP1618" s="0"/>
      <c r="FQ1618" s="0"/>
      <c r="FR1618" s="0"/>
      <c r="FS1618" s="0"/>
      <c r="FT1618" s="0"/>
      <c r="FU1618" s="0"/>
      <c r="FV1618" s="0"/>
      <c r="FW1618" s="0"/>
      <c r="FX1618" s="0"/>
      <c r="FY1618" s="0"/>
      <c r="FZ1618" s="0"/>
      <c r="GA1618" s="0"/>
      <c r="GB1618" s="0"/>
      <c r="GC1618" s="0"/>
      <c r="GD1618" s="0"/>
      <c r="GE1618" s="0"/>
      <c r="GF1618" s="0"/>
      <c r="GG1618" s="0"/>
      <c r="GH1618" s="0"/>
      <c r="GI1618" s="0"/>
      <c r="GJ1618" s="0"/>
      <c r="GK1618" s="0"/>
      <c r="GL1618" s="0"/>
      <c r="GM1618" s="0"/>
      <c r="GN1618" s="0"/>
      <c r="GO1618" s="0"/>
      <c r="GP1618" s="0"/>
      <c r="GQ1618" s="0"/>
      <c r="GR1618" s="0"/>
      <c r="GS1618" s="0"/>
      <c r="GT1618" s="0"/>
      <c r="GU1618" s="0"/>
      <c r="GV1618" s="0"/>
      <c r="GW1618" s="0"/>
      <c r="GX1618" s="0"/>
      <c r="GY1618" s="0"/>
      <c r="GZ1618" s="0"/>
      <c r="HA1618" s="0"/>
      <c r="HB1618" s="0"/>
      <c r="HC1618" s="0"/>
      <c r="HD1618" s="0"/>
      <c r="HE1618" s="0"/>
      <c r="HF1618" s="0"/>
      <c r="HG1618" s="0"/>
      <c r="HH1618" s="0"/>
      <c r="HI1618" s="0"/>
      <c r="HJ1618" s="0"/>
      <c r="HK1618" s="0"/>
      <c r="HL1618" s="0"/>
      <c r="HM1618" s="0"/>
      <c r="HN1618" s="0"/>
      <c r="HO1618" s="0"/>
      <c r="HP1618" s="0"/>
      <c r="HQ1618" s="0"/>
      <c r="HR1618" s="0"/>
      <c r="HS1618" s="0"/>
      <c r="HT1618" s="0"/>
      <c r="HU1618" s="0"/>
      <c r="HV1618" s="0"/>
      <c r="HW1618" s="0"/>
      <c r="HX1618" s="0"/>
      <c r="HY1618" s="0"/>
      <c r="HZ1618" s="0"/>
      <c r="IA1618" s="0"/>
      <c r="IB1618" s="0"/>
      <c r="IC1618" s="0"/>
      <c r="ID1618" s="0"/>
      <c r="IE1618" s="0"/>
      <c r="IF1618" s="0"/>
      <c r="IG1618" s="0"/>
      <c r="IH1618" s="0"/>
      <c r="II1618" s="0"/>
      <c r="IJ1618" s="0"/>
      <c r="IK1618" s="0"/>
      <c r="IL1618" s="0"/>
      <c r="IM1618" s="0"/>
      <c r="IN1618" s="0"/>
      <c r="IO1618" s="0"/>
      <c r="IP1618" s="0"/>
      <c r="IQ1618" s="0"/>
      <c r="IR1618" s="0"/>
      <c r="IS1618" s="0"/>
      <c r="IT1618" s="0"/>
      <c r="IU1618" s="0"/>
      <c r="IV1618" s="0"/>
      <c r="IW1618" s="0"/>
    </row>
    <row r="1619" customFormat="false" ht="12.75" hidden="false" customHeight="false" outlineLevel="0" collapsed="false">
      <c r="A1619" s="0"/>
      <c r="B1619" s="0"/>
      <c r="C1619" s="0"/>
      <c r="D1619" s="0"/>
      <c r="E1619" s="0"/>
      <c r="F1619" s="0"/>
      <c r="G1619" s="0"/>
      <c r="H1619" s="0"/>
      <c r="I1619" s="0"/>
      <c r="J1619" s="0"/>
      <c r="K1619" s="0"/>
      <c r="L1619" s="0"/>
      <c r="M1619" s="0"/>
      <c r="N1619" s="0"/>
      <c r="O1619" s="0"/>
      <c r="P1619" s="0"/>
      <c r="Q1619" s="0"/>
      <c r="R1619" s="101"/>
      <c r="S1619" s="102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R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 t="s">
        <v>3544</v>
      </c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  <c r="DB1619" s="0"/>
      <c r="DC1619" s="0"/>
      <c r="DD1619" s="0"/>
      <c r="DE1619" s="0"/>
      <c r="DF1619" s="0"/>
      <c r="DG1619" s="0"/>
      <c r="DH1619" s="0"/>
      <c r="DI1619" s="0"/>
      <c r="DJ1619" s="0"/>
      <c r="DK1619" s="0"/>
      <c r="DL1619" s="0"/>
      <c r="DM1619" s="0"/>
      <c r="DN1619" s="0"/>
      <c r="DO1619" s="0"/>
      <c r="DP1619" s="0"/>
      <c r="DQ1619" s="0"/>
      <c r="DR1619" s="0"/>
      <c r="DS1619" s="0"/>
      <c r="DT1619" s="0"/>
      <c r="DU1619" s="0"/>
      <c r="DV1619" s="0"/>
      <c r="DW1619" s="0"/>
      <c r="DX1619" s="0"/>
      <c r="DY1619" s="0"/>
      <c r="DZ1619" s="0"/>
      <c r="EA1619" s="0"/>
      <c r="EB1619" s="0"/>
      <c r="EC1619" s="0"/>
      <c r="ED1619" s="0"/>
      <c r="EE1619" s="0"/>
      <c r="EF1619" s="0"/>
      <c r="EG1619" s="0"/>
      <c r="EH1619" s="0"/>
      <c r="EI1619" s="0"/>
      <c r="EJ1619" s="0"/>
      <c r="EK1619" s="0"/>
      <c r="EL1619" s="0"/>
      <c r="EM1619" s="0"/>
      <c r="EN1619" s="0"/>
      <c r="EO1619" s="0"/>
      <c r="EP1619" s="0"/>
      <c r="EQ1619" s="0"/>
      <c r="ER1619" s="0"/>
      <c r="ES1619" s="0"/>
      <c r="ET1619" s="0"/>
      <c r="EU1619" s="0"/>
      <c r="EV1619" s="0"/>
      <c r="EW1619" s="0"/>
      <c r="EX1619" s="0"/>
      <c r="EY1619" s="0"/>
      <c r="EZ1619" s="0"/>
      <c r="FA1619" s="0"/>
      <c r="FB1619" s="0"/>
      <c r="FC1619" s="0"/>
      <c r="FD1619" s="0"/>
      <c r="FE1619" s="0"/>
      <c r="FF1619" s="0"/>
      <c r="FG1619" s="0"/>
      <c r="FH1619" s="0"/>
      <c r="FI1619" s="0"/>
      <c r="FJ1619" s="0"/>
      <c r="FK1619" s="0"/>
      <c r="FL1619" s="0"/>
      <c r="FM1619" s="0"/>
      <c r="FN1619" s="0"/>
      <c r="FO1619" s="0"/>
      <c r="FP1619" s="0"/>
      <c r="FQ1619" s="0"/>
      <c r="FR1619" s="0"/>
      <c r="FS1619" s="0"/>
      <c r="FT1619" s="0"/>
      <c r="FU1619" s="0"/>
      <c r="FV1619" s="0"/>
      <c r="FW1619" s="0"/>
      <c r="FX1619" s="0"/>
      <c r="FY1619" s="0"/>
      <c r="FZ1619" s="0"/>
      <c r="GA1619" s="0"/>
      <c r="GB1619" s="0"/>
      <c r="GC1619" s="0"/>
      <c r="GD1619" s="0"/>
      <c r="GE1619" s="0"/>
      <c r="GF1619" s="0"/>
      <c r="GG1619" s="0"/>
      <c r="GH1619" s="0"/>
      <c r="GI1619" s="0"/>
      <c r="GJ1619" s="0"/>
      <c r="GK1619" s="0"/>
      <c r="GL1619" s="0"/>
      <c r="GM1619" s="0"/>
      <c r="GN1619" s="0"/>
      <c r="GO1619" s="0"/>
      <c r="GP1619" s="0"/>
      <c r="GQ1619" s="0"/>
      <c r="GR1619" s="0"/>
      <c r="GS1619" s="0"/>
      <c r="GT1619" s="0"/>
      <c r="GU1619" s="0"/>
      <c r="GV1619" s="0"/>
      <c r="GW1619" s="0"/>
      <c r="GX1619" s="0"/>
      <c r="GY1619" s="0"/>
      <c r="GZ1619" s="0"/>
      <c r="HA1619" s="0"/>
      <c r="HB1619" s="0"/>
      <c r="HC1619" s="0"/>
      <c r="HD1619" s="0"/>
      <c r="HE1619" s="0"/>
      <c r="HF1619" s="0"/>
      <c r="HG1619" s="0"/>
      <c r="HH1619" s="0"/>
      <c r="HI1619" s="0"/>
      <c r="HJ1619" s="0"/>
      <c r="HK1619" s="0"/>
      <c r="HL1619" s="0"/>
      <c r="HM1619" s="0"/>
      <c r="HN1619" s="0"/>
      <c r="HO1619" s="0"/>
      <c r="HP1619" s="0"/>
      <c r="HQ1619" s="0"/>
      <c r="HR1619" s="0"/>
      <c r="HS1619" s="0"/>
      <c r="HT1619" s="0"/>
      <c r="HU1619" s="0"/>
      <c r="HV1619" s="0"/>
      <c r="HW1619" s="0"/>
      <c r="HX1619" s="0"/>
      <c r="HY1619" s="0"/>
      <c r="HZ1619" s="0"/>
      <c r="IA1619" s="0"/>
      <c r="IB1619" s="0"/>
      <c r="IC1619" s="0"/>
      <c r="ID1619" s="0"/>
      <c r="IE1619" s="0"/>
      <c r="IF1619" s="0"/>
      <c r="IG1619" s="0"/>
      <c r="IH1619" s="0"/>
      <c r="II1619" s="0"/>
      <c r="IJ1619" s="0"/>
      <c r="IK1619" s="0"/>
      <c r="IL1619" s="0"/>
      <c r="IM1619" s="0"/>
      <c r="IN1619" s="0"/>
      <c r="IO1619" s="0"/>
      <c r="IP1619" s="0"/>
      <c r="IQ1619" s="0"/>
      <c r="IR1619" s="0"/>
      <c r="IS1619" s="0"/>
      <c r="IT1619" s="0"/>
      <c r="IU1619" s="0"/>
      <c r="IV1619" s="0"/>
      <c r="IW1619" s="0"/>
    </row>
    <row r="1620" customFormat="false" ht="12.75" hidden="false" customHeight="false" outlineLevel="0" collapsed="false">
      <c r="A1620" s="0"/>
      <c r="B1620" s="0"/>
      <c r="C1620" s="0"/>
      <c r="D1620" s="0"/>
      <c r="E1620" s="0"/>
      <c r="F1620" s="0"/>
      <c r="G1620" s="0"/>
      <c r="H1620" s="0"/>
      <c r="I1620" s="0"/>
      <c r="J1620" s="0"/>
      <c r="K1620" s="0"/>
      <c r="L1620" s="0"/>
      <c r="M1620" s="0"/>
      <c r="N1620" s="0"/>
      <c r="O1620" s="0"/>
      <c r="P1620" s="0"/>
      <c r="Q1620" s="0"/>
      <c r="R1620" s="101"/>
      <c r="S1620" s="102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R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 t="s">
        <v>3546</v>
      </c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  <c r="DA1620" s="0"/>
      <c r="DB1620" s="0"/>
      <c r="DC1620" s="0"/>
      <c r="DD1620" s="0"/>
      <c r="DE1620" s="0"/>
      <c r="DF1620" s="0"/>
      <c r="DG1620" s="0"/>
      <c r="DH1620" s="0"/>
      <c r="DI1620" s="0"/>
      <c r="DJ1620" s="0"/>
      <c r="DK1620" s="0"/>
      <c r="DL1620" s="0"/>
      <c r="DM1620" s="0"/>
      <c r="DN1620" s="0"/>
      <c r="DO1620" s="0"/>
      <c r="DP1620" s="0"/>
      <c r="DQ1620" s="0"/>
      <c r="DR1620" s="0"/>
      <c r="DS1620" s="0"/>
      <c r="DT1620" s="0"/>
      <c r="DU1620" s="0"/>
      <c r="DV1620" s="0"/>
      <c r="DW1620" s="0"/>
      <c r="DX1620" s="0"/>
      <c r="DY1620" s="0"/>
      <c r="DZ1620" s="0"/>
      <c r="EA1620" s="0"/>
      <c r="EB1620" s="0"/>
      <c r="EC1620" s="0"/>
      <c r="ED1620" s="0"/>
      <c r="EE1620" s="0"/>
      <c r="EF1620" s="0"/>
      <c r="EG1620" s="0"/>
      <c r="EH1620" s="0"/>
      <c r="EI1620" s="0"/>
      <c r="EJ1620" s="0"/>
      <c r="EK1620" s="0"/>
      <c r="EL1620" s="0"/>
      <c r="EM1620" s="0"/>
      <c r="EN1620" s="0"/>
      <c r="EO1620" s="0"/>
      <c r="EP1620" s="0"/>
      <c r="EQ1620" s="0"/>
      <c r="ER1620" s="0"/>
      <c r="ES1620" s="0"/>
      <c r="ET1620" s="0"/>
      <c r="EU1620" s="0"/>
      <c r="EV1620" s="0"/>
      <c r="EW1620" s="0"/>
      <c r="EX1620" s="0"/>
      <c r="EY1620" s="0"/>
      <c r="EZ1620" s="0"/>
      <c r="FA1620" s="0"/>
      <c r="FB1620" s="0"/>
      <c r="FC1620" s="0"/>
      <c r="FD1620" s="0"/>
      <c r="FE1620" s="0"/>
      <c r="FF1620" s="0"/>
      <c r="FG1620" s="0"/>
      <c r="FH1620" s="0"/>
      <c r="FI1620" s="0"/>
      <c r="FJ1620" s="0"/>
      <c r="FK1620" s="0"/>
      <c r="FL1620" s="0"/>
      <c r="FM1620" s="0"/>
      <c r="FN1620" s="0"/>
      <c r="FO1620" s="0"/>
      <c r="FP1620" s="0"/>
      <c r="FQ1620" s="0"/>
      <c r="FR1620" s="0"/>
      <c r="FS1620" s="0"/>
      <c r="FT1620" s="0"/>
      <c r="FU1620" s="0"/>
      <c r="FV1620" s="0"/>
      <c r="FW1620" s="0"/>
      <c r="FX1620" s="0"/>
      <c r="FY1620" s="0"/>
      <c r="FZ1620" s="0"/>
      <c r="GA1620" s="0"/>
      <c r="GB1620" s="0"/>
      <c r="GC1620" s="0"/>
      <c r="GD1620" s="0"/>
      <c r="GE1620" s="0"/>
      <c r="GF1620" s="0"/>
      <c r="GG1620" s="0"/>
      <c r="GH1620" s="0"/>
      <c r="GI1620" s="0"/>
      <c r="GJ1620" s="0"/>
      <c r="GK1620" s="0"/>
      <c r="GL1620" s="0"/>
      <c r="GM1620" s="0"/>
      <c r="GN1620" s="0"/>
      <c r="GO1620" s="0"/>
      <c r="GP1620" s="0"/>
      <c r="GQ1620" s="0"/>
      <c r="GR1620" s="0"/>
      <c r="GS1620" s="0"/>
      <c r="GT1620" s="0"/>
      <c r="GU1620" s="0"/>
      <c r="GV1620" s="0"/>
      <c r="GW1620" s="0"/>
      <c r="GX1620" s="0"/>
      <c r="GY1620" s="0"/>
      <c r="GZ1620" s="0"/>
      <c r="HA1620" s="0"/>
      <c r="HB1620" s="0"/>
      <c r="HC1620" s="0"/>
      <c r="HD1620" s="0"/>
      <c r="HE1620" s="0"/>
      <c r="HF1620" s="0"/>
      <c r="HG1620" s="0"/>
      <c r="HH1620" s="0"/>
      <c r="HI1620" s="0"/>
      <c r="HJ1620" s="0"/>
      <c r="HK1620" s="0"/>
      <c r="HL1620" s="0"/>
      <c r="HM1620" s="0"/>
      <c r="HN1620" s="0"/>
      <c r="HO1620" s="0"/>
      <c r="HP1620" s="0"/>
      <c r="HQ1620" s="0"/>
      <c r="HR1620" s="0"/>
      <c r="HS1620" s="0"/>
      <c r="HT1620" s="0"/>
      <c r="HU1620" s="0"/>
      <c r="HV1620" s="0"/>
      <c r="HW1620" s="0"/>
      <c r="HX1620" s="0"/>
      <c r="HY1620" s="0"/>
      <c r="HZ1620" s="0"/>
      <c r="IA1620" s="0"/>
      <c r="IB1620" s="0"/>
      <c r="IC1620" s="0"/>
      <c r="ID1620" s="0"/>
      <c r="IE1620" s="0"/>
      <c r="IF1620" s="0"/>
      <c r="IG1620" s="0"/>
      <c r="IH1620" s="0"/>
      <c r="II1620" s="0"/>
      <c r="IJ1620" s="0"/>
      <c r="IK1620" s="0"/>
      <c r="IL1620" s="0"/>
      <c r="IM1620" s="0"/>
      <c r="IN1620" s="0"/>
      <c r="IO1620" s="0"/>
      <c r="IP1620" s="0"/>
      <c r="IQ1620" s="0"/>
      <c r="IR1620" s="0"/>
      <c r="IS1620" s="0"/>
      <c r="IT1620" s="0"/>
      <c r="IU1620" s="0"/>
      <c r="IV1620" s="0"/>
      <c r="IW1620" s="0"/>
    </row>
    <row r="1621" customFormat="false" ht="12.75" hidden="false" customHeight="false" outlineLevel="0" collapsed="false">
      <c r="A1621" s="0"/>
      <c r="B1621" s="0"/>
      <c r="C1621" s="0"/>
      <c r="D1621" s="0"/>
      <c r="E1621" s="0"/>
      <c r="F1621" s="0"/>
      <c r="G1621" s="0"/>
      <c r="H1621" s="0"/>
      <c r="I1621" s="0"/>
      <c r="J1621" s="0"/>
      <c r="K1621" s="0"/>
      <c r="L1621" s="0"/>
      <c r="M1621" s="0"/>
      <c r="N1621" s="0"/>
      <c r="O1621" s="0"/>
      <c r="P1621" s="0"/>
      <c r="Q1621" s="0"/>
      <c r="R1621" s="101"/>
      <c r="S1621" s="102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R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 t="s">
        <v>3548</v>
      </c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  <c r="CC1621" s="0"/>
      <c r="CD1621" s="0"/>
      <c r="CE1621" s="0"/>
      <c r="CF1621" s="0"/>
      <c r="CG1621" s="0"/>
      <c r="CH1621" s="0"/>
      <c r="CI1621" s="0"/>
      <c r="CJ1621" s="0"/>
      <c r="CK1621" s="0"/>
      <c r="CL1621" s="0"/>
      <c r="CM1621" s="0"/>
      <c r="CN1621" s="0"/>
      <c r="CO1621" s="0"/>
      <c r="CP1621" s="0"/>
      <c r="CQ1621" s="0"/>
      <c r="CR1621" s="0"/>
      <c r="CS1621" s="0"/>
      <c r="CT1621" s="0"/>
      <c r="CU1621" s="0"/>
      <c r="CV1621" s="0"/>
      <c r="CW1621" s="0"/>
      <c r="CX1621" s="0"/>
      <c r="CY1621" s="0"/>
      <c r="CZ1621" s="0"/>
      <c r="DA1621" s="0"/>
      <c r="DB1621" s="0"/>
      <c r="DC1621" s="0"/>
      <c r="DD1621" s="0"/>
      <c r="DE1621" s="0"/>
      <c r="DF1621" s="0"/>
      <c r="DG1621" s="0"/>
      <c r="DH1621" s="0"/>
      <c r="DI1621" s="0"/>
      <c r="DJ1621" s="0"/>
      <c r="DK1621" s="0"/>
      <c r="DL1621" s="0"/>
      <c r="DM1621" s="0"/>
      <c r="DN1621" s="0"/>
      <c r="DO1621" s="0"/>
      <c r="DP1621" s="0"/>
      <c r="DQ1621" s="0"/>
      <c r="DR1621" s="0"/>
      <c r="DS1621" s="0"/>
      <c r="DT1621" s="0"/>
      <c r="DU1621" s="0"/>
      <c r="DV1621" s="0"/>
      <c r="DW1621" s="0"/>
      <c r="DX1621" s="0"/>
      <c r="DY1621" s="0"/>
      <c r="DZ1621" s="0"/>
      <c r="EA1621" s="0"/>
      <c r="EB1621" s="0"/>
      <c r="EC1621" s="0"/>
      <c r="ED1621" s="0"/>
      <c r="EE1621" s="0"/>
      <c r="EF1621" s="0"/>
      <c r="EG1621" s="0"/>
      <c r="EH1621" s="0"/>
      <c r="EI1621" s="0"/>
      <c r="EJ1621" s="0"/>
      <c r="EK1621" s="0"/>
      <c r="EL1621" s="0"/>
      <c r="EM1621" s="0"/>
      <c r="EN1621" s="0"/>
      <c r="EO1621" s="0"/>
      <c r="EP1621" s="0"/>
      <c r="EQ1621" s="0"/>
      <c r="ER1621" s="0"/>
      <c r="ES1621" s="0"/>
      <c r="ET1621" s="0"/>
      <c r="EU1621" s="0"/>
      <c r="EV1621" s="0"/>
      <c r="EW1621" s="0"/>
      <c r="EX1621" s="0"/>
      <c r="EY1621" s="0"/>
      <c r="EZ1621" s="0"/>
      <c r="FA1621" s="0"/>
      <c r="FB1621" s="0"/>
      <c r="FC1621" s="0"/>
      <c r="FD1621" s="0"/>
      <c r="FE1621" s="0"/>
      <c r="FF1621" s="0"/>
      <c r="FG1621" s="0"/>
      <c r="FH1621" s="0"/>
      <c r="FI1621" s="0"/>
      <c r="FJ1621" s="0"/>
      <c r="FK1621" s="0"/>
      <c r="FL1621" s="0"/>
      <c r="FM1621" s="0"/>
      <c r="FN1621" s="0"/>
      <c r="FO1621" s="0"/>
      <c r="FP1621" s="0"/>
      <c r="FQ1621" s="0"/>
      <c r="FR1621" s="0"/>
      <c r="FS1621" s="0"/>
      <c r="FT1621" s="0"/>
      <c r="FU1621" s="0"/>
      <c r="FV1621" s="0"/>
      <c r="FW1621" s="0"/>
      <c r="FX1621" s="0"/>
      <c r="FY1621" s="0"/>
      <c r="FZ1621" s="0"/>
      <c r="GA1621" s="0"/>
      <c r="GB1621" s="0"/>
      <c r="GC1621" s="0"/>
      <c r="GD1621" s="0"/>
      <c r="GE1621" s="0"/>
      <c r="GF1621" s="0"/>
      <c r="GG1621" s="0"/>
      <c r="GH1621" s="0"/>
      <c r="GI1621" s="0"/>
      <c r="GJ1621" s="0"/>
      <c r="GK1621" s="0"/>
      <c r="GL1621" s="0"/>
      <c r="GM1621" s="0"/>
      <c r="GN1621" s="0"/>
      <c r="GO1621" s="0"/>
      <c r="GP1621" s="0"/>
      <c r="GQ1621" s="0"/>
      <c r="GR1621" s="0"/>
      <c r="GS1621" s="0"/>
      <c r="GT1621" s="0"/>
      <c r="GU1621" s="0"/>
      <c r="GV1621" s="0"/>
      <c r="GW1621" s="0"/>
      <c r="GX1621" s="0"/>
      <c r="GY1621" s="0"/>
      <c r="GZ1621" s="0"/>
      <c r="HA1621" s="0"/>
      <c r="HB1621" s="0"/>
      <c r="HC1621" s="0"/>
      <c r="HD1621" s="0"/>
      <c r="HE1621" s="0"/>
      <c r="HF1621" s="0"/>
      <c r="HG1621" s="0"/>
      <c r="HH1621" s="0"/>
      <c r="HI1621" s="0"/>
      <c r="HJ1621" s="0"/>
      <c r="HK1621" s="0"/>
      <c r="HL1621" s="0"/>
      <c r="HM1621" s="0"/>
      <c r="HN1621" s="0"/>
      <c r="HO1621" s="0"/>
      <c r="HP1621" s="0"/>
      <c r="HQ1621" s="0"/>
      <c r="HR1621" s="0"/>
      <c r="HS1621" s="0"/>
      <c r="HT1621" s="0"/>
      <c r="HU1621" s="0"/>
      <c r="HV1621" s="0"/>
      <c r="HW1621" s="0"/>
      <c r="HX1621" s="0"/>
      <c r="HY1621" s="0"/>
      <c r="HZ1621" s="0"/>
      <c r="IA1621" s="0"/>
      <c r="IB1621" s="0"/>
      <c r="IC1621" s="0"/>
      <c r="ID1621" s="0"/>
      <c r="IE1621" s="0"/>
      <c r="IF1621" s="0"/>
      <c r="IG1621" s="0"/>
      <c r="IH1621" s="0"/>
      <c r="II1621" s="0"/>
      <c r="IJ1621" s="0"/>
      <c r="IK1621" s="0"/>
      <c r="IL1621" s="0"/>
      <c r="IM1621" s="0"/>
      <c r="IN1621" s="0"/>
      <c r="IO1621" s="0"/>
      <c r="IP1621" s="0"/>
      <c r="IQ1621" s="0"/>
      <c r="IR1621" s="0"/>
      <c r="IS1621" s="0"/>
      <c r="IT1621" s="0"/>
      <c r="IU1621" s="0"/>
      <c r="IV1621" s="0"/>
      <c r="IW1621" s="0"/>
    </row>
    <row r="1622" customFormat="false" ht="12.75" hidden="false" customHeight="false" outlineLevel="0" collapsed="false">
      <c r="A1622" s="0"/>
      <c r="B1622" s="0"/>
      <c r="C1622" s="0"/>
      <c r="D1622" s="0"/>
      <c r="E1622" s="0"/>
      <c r="F1622" s="0"/>
      <c r="G1622" s="0"/>
      <c r="H1622" s="0"/>
      <c r="I1622" s="0"/>
      <c r="J1622" s="0"/>
      <c r="K1622" s="0"/>
      <c r="L1622" s="0"/>
      <c r="M1622" s="0"/>
      <c r="N1622" s="0"/>
      <c r="O1622" s="0"/>
      <c r="P1622" s="0"/>
      <c r="Q1622" s="0"/>
      <c r="R1622" s="101"/>
      <c r="S1622" s="102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R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 t="s">
        <v>3574</v>
      </c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  <c r="CC1622" s="0"/>
      <c r="CD1622" s="0"/>
      <c r="CE1622" s="0"/>
      <c r="CF1622" s="0"/>
      <c r="CG1622" s="0"/>
      <c r="CH1622" s="0"/>
      <c r="CI1622" s="0"/>
      <c r="CJ1622" s="0"/>
      <c r="CK1622" s="0"/>
      <c r="CL1622" s="0"/>
      <c r="CM1622" s="0"/>
      <c r="CN1622" s="0"/>
      <c r="CO1622" s="0"/>
      <c r="CP1622" s="0"/>
      <c r="CQ1622" s="0"/>
      <c r="CR1622" s="0"/>
      <c r="CS1622" s="0"/>
      <c r="CT1622" s="0"/>
      <c r="CU1622" s="0"/>
      <c r="CV1622" s="0"/>
      <c r="CW1622" s="0"/>
      <c r="CX1622" s="0"/>
      <c r="CY1622" s="0"/>
      <c r="CZ1622" s="0"/>
      <c r="DA1622" s="0"/>
      <c r="DB1622" s="0"/>
      <c r="DC1622" s="0"/>
      <c r="DD1622" s="0"/>
      <c r="DE1622" s="0"/>
      <c r="DF1622" s="0"/>
      <c r="DG1622" s="0"/>
      <c r="DH1622" s="0"/>
      <c r="DI1622" s="0"/>
      <c r="DJ1622" s="0"/>
      <c r="DK1622" s="0"/>
      <c r="DL1622" s="0"/>
      <c r="DM1622" s="0"/>
      <c r="DN1622" s="0"/>
      <c r="DO1622" s="0"/>
      <c r="DP1622" s="0"/>
      <c r="DQ1622" s="0"/>
      <c r="DR1622" s="0"/>
      <c r="DS1622" s="0"/>
      <c r="DT1622" s="0"/>
      <c r="DU1622" s="0"/>
      <c r="DV1622" s="0"/>
      <c r="DW1622" s="0"/>
      <c r="DX1622" s="0"/>
      <c r="DY1622" s="0"/>
      <c r="DZ1622" s="0"/>
      <c r="EA1622" s="0"/>
      <c r="EB1622" s="0"/>
      <c r="EC1622" s="0"/>
      <c r="ED1622" s="0"/>
      <c r="EE1622" s="0"/>
      <c r="EF1622" s="0"/>
      <c r="EG1622" s="0"/>
      <c r="EH1622" s="0"/>
      <c r="EI1622" s="0"/>
      <c r="EJ1622" s="0"/>
      <c r="EK1622" s="0"/>
      <c r="EL1622" s="0"/>
      <c r="EM1622" s="0"/>
      <c r="EN1622" s="0"/>
      <c r="EO1622" s="0"/>
      <c r="EP1622" s="0"/>
      <c r="EQ1622" s="0"/>
      <c r="ER1622" s="0"/>
      <c r="ES1622" s="0"/>
      <c r="ET1622" s="0"/>
      <c r="EU1622" s="0"/>
      <c r="EV1622" s="0"/>
      <c r="EW1622" s="0"/>
      <c r="EX1622" s="0"/>
      <c r="EY1622" s="0"/>
      <c r="EZ1622" s="0"/>
      <c r="FA1622" s="0"/>
      <c r="FB1622" s="0"/>
      <c r="FC1622" s="0"/>
      <c r="FD1622" s="0"/>
      <c r="FE1622" s="0"/>
      <c r="FF1622" s="0"/>
      <c r="FG1622" s="0"/>
      <c r="FH1622" s="0"/>
      <c r="FI1622" s="0"/>
      <c r="FJ1622" s="0"/>
      <c r="FK1622" s="0"/>
      <c r="FL1622" s="0"/>
      <c r="FM1622" s="0"/>
      <c r="FN1622" s="0"/>
      <c r="FO1622" s="0"/>
      <c r="FP1622" s="0"/>
      <c r="FQ1622" s="0"/>
      <c r="FR1622" s="0"/>
      <c r="FS1622" s="0"/>
      <c r="FT1622" s="0"/>
      <c r="FU1622" s="0"/>
      <c r="FV1622" s="0"/>
      <c r="FW1622" s="0"/>
      <c r="FX1622" s="0"/>
      <c r="FY1622" s="0"/>
      <c r="FZ1622" s="0"/>
      <c r="GA1622" s="0"/>
      <c r="GB1622" s="0"/>
      <c r="GC1622" s="0"/>
      <c r="GD1622" s="0"/>
      <c r="GE1622" s="0"/>
      <c r="GF1622" s="0"/>
      <c r="GG1622" s="0"/>
      <c r="GH1622" s="0"/>
      <c r="GI1622" s="0"/>
      <c r="GJ1622" s="0"/>
      <c r="GK1622" s="0"/>
      <c r="GL1622" s="0"/>
      <c r="GM1622" s="0"/>
      <c r="GN1622" s="0"/>
      <c r="GO1622" s="0"/>
      <c r="GP1622" s="0"/>
      <c r="GQ1622" s="0"/>
      <c r="GR1622" s="0"/>
      <c r="GS1622" s="0"/>
      <c r="GT1622" s="0"/>
      <c r="GU1622" s="0"/>
      <c r="GV1622" s="0"/>
      <c r="GW1622" s="0"/>
      <c r="GX1622" s="0"/>
      <c r="GY1622" s="0"/>
      <c r="GZ1622" s="0"/>
      <c r="HA1622" s="0"/>
      <c r="HB1622" s="0"/>
      <c r="HC1622" s="0"/>
      <c r="HD1622" s="0"/>
      <c r="HE1622" s="0"/>
      <c r="HF1622" s="0"/>
      <c r="HG1622" s="0"/>
      <c r="HH1622" s="0"/>
      <c r="HI1622" s="0"/>
      <c r="HJ1622" s="0"/>
      <c r="HK1622" s="0"/>
      <c r="HL1622" s="0"/>
      <c r="HM1622" s="0"/>
      <c r="HN1622" s="0"/>
      <c r="HO1622" s="0"/>
      <c r="HP1622" s="0"/>
      <c r="HQ1622" s="0"/>
      <c r="HR1622" s="0"/>
      <c r="HS1622" s="0"/>
      <c r="HT1622" s="0"/>
      <c r="HU1622" s="0"/>
      <c r="HV1622" s="0"/>
      <c r="HW1622" s="0"/>
      <c r="HX1622" s="0"/>
      <c r="HY1622" s="0"/>
      <c r="HZ1622" s="0"/>
      <c r="IA1622" s="0"/>
      <c r="IB1622" s="0"/>
      <c r="IC1622" s="0"/>
      <c r="ID1622" s="0"/>
      <c r="IE1622" s="0"/>
      <c r="IF1622" s="0"/>
      <c r="IG1622" s="0"/>
      <c r="IH1622" s="0"/>
      <c r="II1622" s="0"/>
      <c r="IJ1622" s="0"/>
      <c r="IK1622" s="0"/>
      <c r="IL1622" s="0"/>
      <c r="IM1622" s="0"/>
      <c r="IN1622" s="0"/>
      <c r="IO1622" s="0"/>
      <c r="IP1622" s="0"/>
      <c r="IQ1622" s="0"/>
      <c r="IR1622" s="0"/>
      <c r="IS1622" s="0"/>
      <c r="IT1622" s="0"/>
      <c r="IU1622" s="0"/>
      <c r="IV1622" s="0"/>
      <c r="IW1622" s="0"/>
    </row>
    <row r="1623" customFormat="false" ht="12.75" hidden="false" customHeight="false" outlineLevel="0" collapsed="false">
      <c r="A1623" s="0"/>
      <c r="B1623" s="0"/>
      <c r="C1623" s="0"/>
      <c r="D1623" s="0"/>
      <c r="E1623" s="0"/>
      <c r="F1623" s="0"/>
      <c r="G1623" s="0"/>
      <c r="H1623" s="0"/>
      <c r="I1623" s="0"/>
      <c r="J1623" s="0"/>
      <c r="K1623" s="0"/>
      <c r="L1623" s="0"/>
      <c r="M1623" s="0"/>
      <c r="N1623" s="0"/>
      <c r="O1623" s="0"/>
      <c r="P1623" s="0"/>
      <c r="Q1623" s="0"/>
      <c r="R1623" s="101"/>
      <c r="S1623" s="102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R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 t="s">
        <v>3550</v>
      </c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  <c r="CC1623" s="0"/>
      <c r="CD1623" s="0"/>
      <c r="CE1623" s="0"/>
      <c r="CF1623" s="0"/>
      <c r="CG1623" s="0"/>
      <c r="CH1623" s="0"/>
      <c r="CI1623" s="0"/>
      <c r="CJ1623" s="0"/>
      <c r="CK1623" s="0"/>
      <c r="CL1623" s="0"/>
      <c r="CM1623" s="0"/>
      <c r="CN1623" s="0"/>
      <c r="CO1623" s="0"/>
      <c r="CP1623" s="0"/>
      <c r="CQ1623" s="0"/>
      <c r="CR1623" s="0"/>
      <c r="CS1623" s="0"/>
      <c r="CT1623" s="0"/>
      <c r="CU1623" s="0"/>
      <c r="CV1623" s="0"/>
      <c r="CW1623" s="0"/>
      <c r="CX1623" s="0"/>
      <c r="CY1623" s="0"/>
      <c r="CZ1623" s="0"/>
      <c r="DA1623" s="0"/>
      <c r="DB1623" s="0"/>
      <c r="DC1623" s="0"/>
      <c r="DD1623" s="0"/>
      <c r="DE1623" s="0"/>
      <c r="DF1623" s="0"/>
      <c r="DG1623" s="0"/>
      <c r="DH1623" s="0"/>
      <c r="DI1623" s="0"/>
      <c r="DJ1623" s="0"/>
      <c r="DK1623" s="0"/>
      <c r="DL1623" s="0"/>
      <c r="DM1623" s="0"/>
      <c r="DN1623" s="0"/>
      <c r="DO1623" s="0"/>
      <c r="DP1623" s="0"/>
      <c r="DQ1623" s="0"/>
      <c r="DR1623" s="0"/>
      <c r="DS1623" s="0"/>
      <c r="DT1623" s="0"/>
      <c r="DU1623" s="0"/>
      <c r="DV1623" s="0"/>
      <c r="DW1623" s="0"/>
      <c r="DX1623" s="0"/>
      <c r="DY1623" s="0"/>
      <c r="DZ1623" s="0"/>
      <c r="EA1623" s="0"/>
      <c r="EB1623" s="0"/>
      <c r="EC1623" s="0"/>
      <c r="ED1623" s="0"/>
      <c r="EE1623" s="0"/>
      <c r="EF1623" s="0"/>
      <c r="EG1623" s="0"/>
      <c r="EH1623" s="0"/>
      <c r="EI1623" s="0"/>
      <c r="EJ1623" s="0"/>
      <c r="EK1623" s="0"/>
      <c r="EL1623" s="0"/>
      <c r="EM1623" s="0"/>
      <c r="EN1623" s="0"/>
      <c r="EO1623" s="0"/>
      <c r="EP1623" s="0"/>
      <c r="EQ1623" s="0"/>
      <c r="ER1623" s="0"/>
      <c r="ES1623" s="0"/>
      <c r="ET1623" s="0"/>
      <c r="EU1623" s="0"/>
      <c r="EV1623" s="0"/>
      <c r="EW1623" s="0"/>
      <c r="EX1623" s="0"/>
      <c r="EY1623" s="0"/>
      <c r="EZ1623" s="0"/>
      <c r="FA1623" s="0"/>
      <c r="FB1623" s="0"/>
      <c r="FC1623" s="0"/>
      <c r="FD1623" s="0"/>
      <c r="FE1623" s="0"/>
      <c r="FF1623" s="0"/>
      <c r="FG1623" s="0"/>
      <c r="FH1623" s="0"/>
      <c r="FI1623" s="0"/>
      <c r="FJ1623" s="0"/>
      <c r="FK1623" s="0"/>
      <c r="FL1623" s="0"/>
      <c r="FM1623" s="0"/>
      <c r="FN1623" s="0"/>
      <c r="FO1623" s="0"/>
      <c r="FP1623" s="0"/>
      <c r="FQ1623" s="0"/>
      <c r="FR1623" s="0"/>
      <c r="FS1623" s="0"/>
      <c r="FT1623" s="0"/>
      <c r="FU1623" s="0"/>
      <c r="FV1623" s="0"/>
      <c r="FW1623" s="0"/>
      <c r="FX1623" s="0"/>
      <c r="FY1623" s="0"/>
      <c r="FZ1623" s="0"/>
      <c r="GA1623" s="0"/>
      <c r="GB1623" s="0"/>
      <c r="GC1623" s="0"/>
      <c r="GD1623" s="0"/>
      <c r="GE1623" s="0"/>
      <c r="GF1623" s="0"/>
      <c r="GG1623" s="0"/>
      <c r="GH1623" s="0"/>
      <c r="GI1623" s="0"/>
      <c r="GJ1623" s="0"/>
      <c r="GK1623" s="0"/>
      <c r="GL1623" s="0"/>
      <c r="GM1623" s="0"/>
      <c r="GN1623" s="0"/>
      <c r="GO1623" s="0"/>
      <c r="GP1623" s="0"/>
      <c r="GQ1623" s="0"/>
      <c r="GR1623" s="0"/>
      <c r="GS1623" s="0"/>
      <c r="GT1623" s="0"/>
      <c r="GU1623" s="0"/>
      <c r="GV1623" s="0"/>
      <c r="GW1623" s="0"/>
      <c r="GX1623" s="0"/>
      <c r="GY1623" s="0"/>
      <c r="GZ1623" s="0"/>
      <c r="HA1623" s="0"/>
      <c r="HB1623" s="0"/>
      <c r="HC1623" s="0"/>
      <c r="HD1623" s="0"/>
      <c r="HE1623" s="0"/>
      <c r="HF1623" s="0"/>
      <c r="HG1623" s="0"/>
      <c r="HH1623" s="0"/>
      <c r="HI1623" s="0"/>
      <c r="HJ1623" s="0"/>
      <c r="HK1623" s="0"/>
      <c r="HL1623" s="0"/>
      <c r="HM1623" s="0"/>
      <c r="HN1623" s="0"/>
      <c r="HO1623" s="0"/>
      <c r="HP1623" s="0"/>
      <c r="HQ1623" s="0"/>
      <c r="HR1623" s="0"/>
      <c r="HS1623" s="0"/>
      <c r="HT1623" s="0"/>
      <c r="HU1623" s="0"/>
      <c r="HV1623" s="0"/>
      <c r="HW1623" s="0"/>
      <c r="HX1623" s="0"/>
      <c r="HY1623" s="0"/>
      <c r="HZ1623" s="0"/>
      <c r="IA1623" s="0"/>
      <c r="IB1623" s="0"/>
      <c r="IC1623" s="0"/>
      <c r="ID1623" s="0"/>
      <c r="IE1623" s="0"/>
      <c r="IF1623" s="0"/>
      <c r="IG1623" s="0"/>
      <c r="IH1623" s="0"/>
      <c r="II1623" s="0"/>
      <c r="IJ1623" s="0"/>
      <c r="IK1623" s="0"/>
      <c r="IL1623" s="0"/>
      <c r="IM1623" s="0"/>
      <c r="IN1623" s="0"/>
      <c r="IO1623" s="0"/>
      <c r="IP1623" s="0"/>
      <c r="IQ1623" s="0"/>
      <c r="IR1623" s="0"/>
      <c r="IS1623" s="0"/>
      <c r="IT1623" s="0"/>
      <c r="IU1623" s="0"/>
      <c r="IV1623" s="0"/>
      <c r="IW1623" s="0"/>
    </row>
    <row r="1624" customFormat="false" ht="12.75" hidden="false" customHeight="false" outlineLevel="0" collapsed="false">
      <c r="A1624" s="0"/>
      <c r="B1624" s="0"/>
      <c r="C1624" s="0"/>
      <c r="D1624" s="0"/>
      <c r="E1624" s="0"/>
      <c r="F1624" s="0"/>
      <c r="G1624" s="0"/>
      <c r="H1624" s="0"/>
      <c r="I1624" s="0"/>
      <c r="J1624" s="0"/>
      <c r="K1624" s="0"/>
      <c r="L1624" s="0"/>
      <c r="M1624" s="0"/>
      <c r="N1624" s="0"/>
      <c r="O1624" s="0"/>
      <c r="P1624" s="0"/>
      <c r="Q1624" s="0"/>
      <c r="R1624" s="101"/>
      <c r="S1624" s="102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R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 t="s">
        <v>3552</v>
      </c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  <c r="CC1624" s="0"/>
      <c r="CD1624" s="0"/>
      <c r="CE1624" s="0"/>
      <c r="CF1624" s="0"/>
      <c r="CG1624" s="0"/>
      <c r="CH1624" s="0"/>
      <c r="CI1624" s="0"/>
      <c r="CJ1624" s="0"/>
      <c r="CK1624" s="0"/>
      <c r="CL1624" s="0"/>
      <c r="CM1624" s="0"/>
      <c r="CN1624" s="0"/>
      <c r="CO1624" s="0"/>
      <c r="CP1624" s="0"/>
      <c r="CQ1624" s="0"/>
      <c r="CR1624" s="0"/>
      <c r="CS1624" s="0"/>
      <c r="CT1624" s="0"/>
      <c r="CU1624" s="0"/>
      <c r="CV1624" s="0"/>
      <c r="CW1624" s="0"/>
      <c r="CX1624" s="0"/>
      <c r="CY1624" s="0"/>
      <c r="CZ1624" s="0"/>
      <c r="DA1624" s="0"/>
      <c r="DB1624" s="0"/>
      <c r="DC1624" s="0"/>
      <c r="DD1624" s="0"/>
      <c r="DE1624" s="0"/>
      <c r="DF1624" s="0"/>
      <c r="DG1624" s="0"/>
      <c r="DH1624" s="0"/>
      <c r="DI1624" s="0"/>
      <c r="DJ1624" s="0"/>
      <c r="DK1624" s="0"/>
      <c r="DL1624" s="0"/>
      <c r="DM1624" s="0"/>
      <c r="DN1624" s="0"/>
      <c r="DO1624" s="0"/>
      <c r="DP1624" s="0"/>
      <c r="DQ1624" s="0"/>
      <c r="DR1624" s="0"/>
      <c r="DS1624" s="0"/>
      <c r="DT1624" s="0"/>
      <c r="DU1624" s="0"/>
      <c r="DV1624" s="0"/>
      <c r="DW1624" s="0"/>
      <c r="DX1624" s="0"/>
      <c r="DY1624" s="0"/>
      <c r="DZ1624" s="0"/>
      <c r="EA1624" s="0"/>
      <c r="EB1624" s="0"/>
      <c r="EC1624" s="0"/>
      <c r="ED1624" s="0"/>
      <c r="EE1624" s="0"/>
      <c r="EF1624" s="0"/>
      <c r="EG1624" s="0"/>
      <c r="EH1624" s="0"/>
      <c r="EI1624" s="0"/>
      <c r="EJ1624" s="0"/>
      <c r="EK1624" s="0"/>
      <c r="EL1624" s="0"/>
      <c r="EM1624" s="0"/>
      <c r="EN1624" s="0"/>
      <c r="EO1624" s="0"/>
      <c r="EP1624" s="0"/>
      <c r="EQ1624" s="0"/>
      <c r="ER1624" s="0"/>
      <c r="ES1624" s="0"/>
      <c r="ET1624" s="0"/>
      <c r="EU1624" s="0"/>
      <c r="EV1624" s="0"/>
      <c r="EW1624" s="0"/>
      <c r="EX1624" s="0"/>
      <c r="EY1624" s="0"/>
      <c r="EZ1624" s="0"/>
      <c r="FA1624" s="0"/>
      <c r="FB1624" s="0"/>
      <c r="FC1624" s="0"/>
      <c r="FD1624" s="0"/>
      <c r="FE1624" s="0"/>
      <c r="FF1624" s="0"/>
      <c r="FG1624" s="0"/>
      <c r="FH1624" s="0"/>
      <c r="FI1624" s="0"/>
      <c r="FJ1624" s="0"/>
      <c r="FK1624" s="0"/>
      <c r="FL1624" s="0"/>
      <c r="FM1624" s="0"/>
      <c r="FN1624" s="0"/>
      <c r="FO1624" s="0"/>
      <c r="FP1624" s="0"/>
      <c r="FQ1624" s="0"/>
      <c r="FR1624" s="0"/>
      <c r="FS1624" s="0"/>
      <c r="FT1624" s="0"/>
      <c r="FU1624" s="0"/>
      <c r="FV1624" s="0"/>
      <c r="FW1624" s="0"/>
      <c r="FX1624" s="0"/>
      <c r="FY1624" s="0"/>
      <c r="FZ1624" s="0"/>
      <c r="GA1624" s="0"/>
      <c r="GB1624" s="0"/>
      <c r="GC1624" s="0"/>
      <c r="GD1624" s="0"/>
      <c r="GE1624" s="0"/>
      <c r="GF1624" s="0"/>
      <c r="GG1624" s="0"/>
      <c r="GH1624" s="0"/>
      <c r="GI1624" s="0"/>
      <c r="GJ1624" s="0"/>
      <c r="GK1624" s="0"/>
      <c r="GL1624" s="0"/>
      <c r="GM1624" s="0"/>
      <c r="GN1624" s="0"/>
      <c r="GO1624" s="0"/>
      <c r="GP1624" s="0"/>
      <c r="GQ1624" s="0"/>
      <c r="GR1624" s="0"/>
      <c r="GS1624" s="0"/>
      <c r="GT1624" s="0"/>
      <c r="GU1624" s="0"/>
      <c r="GV1624" s="0"/>
      <c r="GW1624" s="0"/>
      <c r="GX1624" s="0"/>
      <c r="GY1624" s="0"/>
      <c r="GZ1624" s="0"/>
      <c r="HA1624" s="0"/>
      <c r="HB1624" s="0"/>
      <c r="HC1624" s="0"/>
      <c r="HD1624" s="0"/>
      <c r="HE1624" s="0"/>
      <c r="HF1624" s="0"/>
      <c r="HG1624" s="0"/>
      <c r="HH1624" s="0"/>
      <c r="HI1624" s="0"/>
      <c r="HJ1624" s="0"/>
      <c r="HK1624" s="0"/>
      <c r="HL1624" s="0"/>
      <c r="HM1624" s="0"/>
      <c r="HN1624" s="0"/>
      <c r="HO1624" s="0"/>
      <c r="HP1624" s="0"/>
      <c r="HQ1624" s="0"/>
      <c r="HR1624" s="0"/>
      <c r="HS1624" s="0"/>
      <c r="HT1624" s="0"/>
      <c r="HU1624" s="0"/>
      <c r="HV1624" s="0"/>
      <c r="HW1624" s="0"/>
      <c r="HX1624" s="0"/>
      <c r="HY1624" s="0"/>
      <c r="HZ1624" s="0"/>
      <c r="IA1624" s="0"/>
      <c r="IB1624" s="0"/>
      <c r="IC1624" s="0"/>
      <c r="ID1624" s="0"/>
      <c r="IE1624" s="0"/>
      <c r="IF1624" s="0"/>
      <c r="IG1624" s="0"/>
      <c r="IH1624" s="0"/>
      <c r="II1624" s="0"/>
      <c r="IJ1624" s="0"/>
      <c r="IK1624" s="0"/>
      <c r="IL1624" s="0"/>
      <c r="IM1624" s="0"/>
      <c r="IN1624" s="0"/>
      <c r="IO1624" s="0"/>
      <c r="IP1624" s="0"/>
      <c r="IQ1624" s="0"/>
      <c r="IR1624" s="0"/>
      <c r="IS1624" s="0"/>
      <c r="IT1624" s="0"/>
      <c r="IU1624" s="0"/>
      <c r="IV1624" s="0"/>
      <c r="IW1624" s="0"/>
    </row>
    <row r="1625" customFormat="false" ht="12.75" hidden="false" customHeight="false" outlineLevel="0" collapsed="false">
      <c r="A1625" s="0"/>
      <c r="B1625" s="0"/>
      <c r="C1625" s="0"/>
      <c r="D1625" s="0"/>
      <c r="E1625" s="0"/>
      <c r="F1625" s="0"/>
      <c r="G1625" s="0"/>
      <c r="H1625" s="0"/>
      <c r="I1625" s="0"/>
      <c r="J1625" s="0"/>
      <c r="K1625" s="0"/>
      <c r="L1625" s="0"/>
      <c r="M1625" s="0"/>
      <c r="N1625" s="0"/>
      <c r="O1625" s="0"/>
      <c r="P1625" s="0"/>
      <c r="Q1625" s="0"/>
      <c r="R1625" s="101"/>
      <c r="S1625" s="102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R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 t="s">
        <v>3554</v>
      </c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  <c r="CC1625" s="0"/>
      <c r="CD1625" s="0"/>
      <c r="CE1625" s="0"/>
      <c r="CF1625" s="0"/>
      <c r="CG1625" s="0"/>
      <c r="CH1625" s="0"/>
      <c r="CI1625" s="0"/>
      <c r="CJ1625" s="0"/>
      <c r="CK1625" s="0"/>
      <c r="CL1625" s="0"/>
      <c r="CM1625" s="0"/>
      <c r="CN1625" s="0"/>
      <c r="CO1625" s="0"/>
      <c r="CP1625" s="0"/>
      <c r="CQ1625" s="0"/>
      <c r="CR1625" s="0"/>
      <c r="CS1625" s="0"/>
      <c r="CT1625" s="0"/>
      <c r="CU1625" s="0"/>
      <c r="CV1625" s="0"/>
      <c r="CW1625" s="0"/>
      <c r="CX1625" s="0"/>
      <c r="CY1625" s="0"/>
      <c r="CZ1625" s="0"/>
      <c r="DA1625" s="0"/>
      <c r="DB1625" s="0"/>
      <c r="DC1625" s="0"/>
      <c r="DD1625" s="0"/>
      <c r="DE1625" s="0"/>
      <c r="DF1625" s="0"/>
      <c r="DG1625" s="0"/>
      <c r="DH1625" s="0"/>
      <c r="DI1625" s="0"/>
      <c r="DJ1625" s="0"/>
      <c r="DK1625" s="0"/>
      <c r="DL1625" s="0"/>
      <c r="DM1625" s="0"/>
      <c r="DN1625" s="0"/>
      <c r="DO1625" s="0"/>
      <c r="DP1625" s="0"/>
      <c r="DQ1625" s="0"/>
      <c r="DR1625" s="0"/>
      <c r="DS1625" s="0"/>
      <c r="DT1625" s="0"/>
      <c r="DU1625" s="0"/>
      <c r="DV1625" s="0"/>
      <c r="DW1625" s="0"/>
      <c r="DX1625" s="0"/>
      <c r="DY1625" s="0"/>
      <c r="DZ1625" s="0"/>
      <c r="EA1625" s="0"/>
      <c r="EB1625" s="0"/>
      <c r="EC1625" s="0"/>
      <c r="ED1625" s="0"/>
      <c r="EE1625" s="0"/>
      <c r="EF1625" s="0"/>
      <c r="EG1625" s="0"/>
      <c r="EH1625" s="0"/>
      <c r="EI1625" s="0"/>
      <c r="EJ1625" s="0"/>
      <c r="EK1625" s="0"/>
      <c r="EL1625" s="0"/>
      <c r="EM1625" s="0"/>
      <c r="EN1625" s="0"/>
      <c r="EO1625" s="0"/>
      <c r="EP1625" s="0"/>
      <c r="EQ1625" s="0"/>
      <c r="ER1625" s="0"/>
      <c r="ES1625" s="0"/>
      <c r="ET1625" s="0"/>
      <c r="EU1625" s="0"/>
      <c r="EV1625" s="0"/>
      <c r="EW1625" s="0"/>
      <c r="EX1625" s="0"/>
      <c r="EY1625" s="0"/>
      <c r="EZ1625" s="0"/>
      <c r="FA1625" s="0"/>
      <c r="FB1625" s="0"/>
      <c r="FC1625" s="0"/>
      <c r="FD1625" s="0"/>
      <c r="FE1625" s="0"/>
      <c r="FF1625" s="0"/>
      <c r="FG1625" s="0"/>
      <c r="FH1625" s="0"/>
      <c r="FI1625" s="0"/>
      <c r="FJ1625" s="0"/>
      <c r="FK1625" s="0"/>
      <c r="FL1625" s="0"/>
      <c r="FM1625" s="0"/>
      <c r="FN1625" s="0"/>
      <c r="FO1625" s="0"/>
      <c r="FP1625" s="0"/>
      <c r="FQ1625" s="0"/>
      <c r="FR1625" s="0"/>
      <c r="FS1625" s="0"/>
      <c r="FT1625" s="0"/>
      <c r="FU1625" s="0"/>
      <c r="FV1625" s="0"/>
      <c r="FW1625" s="0"/>
      <c r="FX1625" s="0"/>
      <c r="FY1625" s="0"/>
      <c r="FZ1625" s="0"/>
      <c r="GA1625" s="0"/>
      <c r="GB1625" s="0"/>
      <c r="GC1625" s="0"/>
      <c r="GD1625" s="0"/>
      <c r="GE1625" s="0"/>
      <c r="GF1625" s="0"/>
      <c r="GG1625" s="0"/>
      <c r="GH1625" s="0"/>
      <c r="GI1625" s="0"/>
      <c r="GJ1625" s="0"/>
      <c r="GK1625" s="0"/>
      <c r="GL1625" s="0"/>
      <c r="GM1625" s="0"/>
      <c r="GN1625" s="0"/>
      <c r="GO1625" s="0"/>
      <c r="GP1625" s="0"/>
      <c r="GQ1625" s="0"/>
      <c r="GR1625" s="0"/>
      <c r="GS1625" s="0"/>
      <c r="GT1625" s="0"/>
      <c r="GU1625" s="0"/>
      <c r="GV1625" s="0"/>
      <c r="GW1625" s="0"/>
      <c r="GX1625" s="0"/>
      <c r="GY1625" s="0"/>
      <c r="GZ1625" s="0"/>
      <c r="HA1625" s="0"/>
      <c r="HB1625" s="0"/>
      <c r="HC1625" s="0"/>
      <c r="HD1625" s="0"/>
      <c r="HE1625" s="0"/>
      <c r="HF1625" s="0"/>
      <c r="HG1625" s="0"/>
      <c r="HH1625" s="0"/>
      <c r="HI1625" s="0"/>
      <c r="HJ1625" s="0"/>
      <c r="HK1625" s="0"/>
      <c r="HL1625" s="0"/>
      <c r="HM1625" s="0"/>
      <c r="HN1625" s="0"/>
      <c r="HO1625" s="0"/>
      <c r="HP1625" s="0"/>
      <c r="HQ1625" s="0"/>
      <c r="HR1625" s="0"/>
      <c r="HS1625" s="0"/>
      <c r="HT1625" s="0"/>
      <c r="HU1625" s="0"/>
      <c r="HV1625" s="0"/>
      <c r="HW1625" s="0"/>
      <c r="HX1625" s="0"/>
      <c r="HY1625" s="0"/>
      <c r="HZ1625" s="0"/>
      <c r="IA1625" s="0"/>
      <c r="IB1625" s="0"/>
      <c r="IC1625" s="0"/>
      <c r="ID1625" s="0"/>
      <c r="IE1625" s="0"/>
      <c r="IF1625" s="0"/>
      <c r="IG1625" s="0"/>
      <c r="IH1625" s="0"/>
      <c r="II1625" s="0"/>
      <c r="IJ1625" s="0"/>
      <c r="IK1625" s="0"/>
      <c r="IL1625" s="0"/>
      <c r="IM1625" s="0"/>
      <c r="IN1625" s="0"/>
      <c r="IO1625" s="0"/>
      <c r="IP1625" s="0"/>
      <c r="IQ1625" s="0"/>
      <c r="IR1625" s="0"/>
      <c r="IS1625" s="0"/>
      <c r="IT1625" s="0"/>
      <c r="IU1625" s="0"/>
      <c r="IV1625" s="0"/>
      <c r="IW1625" s="0"/>
    </row>
    <row r="1626" customFormat="false" ht="12.75" hidden="false" customHeight="false" outlineLevel="0" collapsed="false">
      <c r="A1626" s="0"/>
      <c r="B1626" s="0"/>
      <c r="C1626" s="0"/>
      <c r="D1626" s="0"/>
      <c r="E1626" s="0"/>
      <c r="F1626" s="0"/>
      <c r="G1626" s="0"/>
      <c r="H1626" s="0"/>
      <c r="I1626" s="0"/>
      <c r="J1626" s="0"/>
      <c r="K1626" s="0"/>
      <c r="L1626" s="0"/>
      <c r="M1626" s="0"/>
      <c r="N1626" s="0"/>
      <c r="O1626" s="0"/>
      <c r="P1626" s="0"/>
      <c r="Q1626" s="0"/>
      <c r="R1626" s="101"/>
      <c r="S1626" s="102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R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 t="s">
        <v>3557</v>
      </c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  <c r="CC1626" s="0"/>
      <c r="CD1626" s="0"/>
      <c r="CE1626" s="0"/>
      <c r="CF1626" s="0"/>
      <c r="CG1626" s="0"/>
      <c r="CH1626" s="0"/>
      <c r="CI1626" s="0"/>
      <c r="CJ1626" s="0"/>
      <c r="CK1626" s="0"/>
      <c r="CL1626" s="0"/>
      <c r="CM1626" s="0"/>
      <c r="CN1626" s="0"/>
      <c r="CO1626" s="0"/>
      <c r="CP1626" s="0"/>
      <c r="CQ1626" s="0"/>
      <c r="CR1626" s="0"/>
      <c r="CS1626" s="0"/>
      <c r="CT1626" s="0"/>
      <c r="CU1626" s="0"/>
      <c r="CV1626" s="0"/>
      <c r="CW1626" s="0"/>
      <c r="CX1626" s="0"/>
      <c r="CY1626" s="0"/>
      <c r="CZ1626" s="0"/>
      <c r="DA1626" s="0"/>
      <c r="DB1626" s="0"/>
      <c r="DC1626" s="0"/>
      <c r="DD1626" s="0"/>
      <c r="DE1626" s="0"/>
      <c r="DF1626" s="0"/>
      <c r="DG1626" s="0"/>
      <c r="DH1626" s="0"/>
      <c r="DI1626" s="0"/>
      <c r="DJ1626" s="0"/>
      <c r="DK1626" s="0"/>
      <c r="DL1626" s="0"/>
      <c r="DM1626" s="0"/>
      <c r="DN1626" s="0"/>
      <c r="DO1626" s="0"/>
      <c r="DP1626" s="0"/>
      <c r="DQ1626" s="0"/>
      <c r="DR1626" s="0"/>
      <c r="DS1626" s="0"/>
      <c r="DT1626" s="0"/>
      <c r="DU1626" s="0"/>
      <c r="DV1626" s="0"/>
      <c r="DW1626" s="0"/>
      <c r="DX1626" s="0"/>
      <c r="DY1626" s="0"/>
      <c r="DZ1626" s="0"/>
      <c r="EA1626" s="0"/>
      <c r="EB1626" s="0"/>
      <c r="EC1626" s="0"/>
      <c r="ED1626" s="0"/>
      <c r="EE1626" s="0"/>
      <c r="EF1626" s="0"/>
      <c r="EG1626" s="0"/>
      <c r="EH1626" s="0"/>
      <c r="EI1626" s="0"/>
      <c r="EJ1626" s="0"/>
      <c r="EK1626" s="0"/>
      <c r="EL1626" s="0"/>
      <c r="EM1626" s="0"/>
      <c r="EN1626" s="0"/>
      <c r="EO1626" s="0"/>
      <c r="EP1626" s="0"/>
      <c r="EQ1626" s="0"/>
      <c r="ER1626" s="0"/>
      <c r="ES1626" s="0"/>
      <c r="ET1626" s="0"/>
      <c r="EU1626" s="0"/>
      <c r="EV1626" s="0"/>
      <c r="EW1626" s="0"/>
      <c r="EX1626" s="0"/>
      <c r="EY1626" s="0"/>
      <c r="EZ1626" s="0"/>
      <c r="FA1626" s="0"/>
      <c r="FB1626" s="0"/>
      <c r="FC1626" s="0"/>
      <c r="FD1626" s="0"/>
      <c r="FE1626" s="0"/>
      <c r="FF1626" s="0"/>
      <c r="FG1626" s="0"/>
      <c r="FH1626" s="0"/>
      <c r="FI1626" s="0"/>
      <c r="FJ1626" s="0"/>
      <c r="FK1626" s="0"/>
      <c r="FL1626" s="0"/>
      <c r="FM1626" s="0"/>
      <c r="FN1626" s="0"/>
      <c r="FO1626" s="0"/>
      <c r="FP1626" s="0"/>
      <c r="FQ1626" s="0"/>
      <c r="FR1626" s="0"/>
      <c r="FS1626" s="0"/>
      <c r="FT1626" s="0"/>
      <c r="FU1626" s="0"/>
      <c r="FV1626" s="0"/>
      <c r="FW1626" s="0"/>
      <c r="FX1626" s="0"/>
      <c r="FY1626" s="0"/>
      <c r="FZ1626" s="0"/>
      <c r="GA1626" s="0"/>
      <c r="GB1626" s="0"/>
      <c r="GC1626" s="0"/>
      <c r="GD1626" s="0"/>
      <c r="GE1626" s="0"/>
      <c r="GF1626" s="0"/>
      <c r="GG1626" s="0"/>
      <c r="GH1626" s="0"/>
      <c r="GI1626" s="0"/>
      <c r="GJ1626" s="0"/>
      <c r="GK1626" s="0"/>
      <c r="GL1626" s="0"/>
      <c r="GM1626" s="0"/>
      <c r="GN1626" s="0"/>
      <c r="GO1626" s="0"/>
      <c r="GP1626" s="0"/>
      <c r="GQ1626" s="0"/>
      <c r="GR1626" s="0"/>
      <c r="GS1626" s="0"/>
      <c r="GT1626" s="0"/>
      <c r="GU1626" s="0"/>
      <c r="GV1626" s="0"/>
      <c r="GW1626" s="0"/>
      <c r="GX1626" s="0"/>
      <c r="GY1626" s="0"/>
      <c r="GZ1626" s="0"/>
      <c r="HA1626" s="0"/>
      <c r="HB1626" s="0"/>
      <c r="HC1626" s="0"/>
      <c r="HD1626" s="0"/>
      <c r="HE1626" s="0"/>
      <c r="HF1626" s="0"/>
      <c r="HG1626" s="0"/>
      <c r="HH1626" s="0"/>
      <c r="HI1626" s="0"/>
      <c r="HJ1626" s="0"/>
      <c r="HK1626" s="0"/>
      <c r="HL1626" s="0"/>
      <c r="HM1626" s="0"/>
      <c r="HN1626" s="0"/>
      <c r="HO1626" s="0"/>
      <c r="HP1626" s="0"/>
      <c r="HQ1626" s="0"/>
      <c r="HR1626" s="0"/>
      <c r="HS1626" s="0"/>
      <c r="HT1626" s="0"/>
      <c r="HU1626" s="0"/>
      <c r="HV1626" s="0"/>
      <c r="HW1626" s="0"/>
      <c r="HX1626" s="0"/>
      <c r="HY1626" s="0"/>
      <c r="HZ1626" s="0"/>
      <c r="IA1626" s="0"/>
      <c r="IB1626" s="0"/>
      <c r="IC1626" s="0"/>
      <c r="ID1626" s="0"/>
      <c r="IE1626" s="0"/>
      <c r="IF1626" s="0"/>
      <c r="IG1626" s="0"/>
      <c r="IH1626" s="0"/>
      <c r="II1626" s="0"/>
      <c r="IJ1626" s="0"/>
      <c r="IK1626" s="0"/>
      <c r="IL1626" s="0"/>
      <c r="IM1626" s="0"/>
      <c r="IN1626" s="0"/>
      <c r="IO1626" s="0"/>
      <c r="IP1626" s="0"/>
      <c r="IQ1626" s="0"/>
      <c r="IR1626" s="0"/>
      <c r="IS1626" s="0"/>
      <c r="IT1626" s="0"/>
      <c r="IU1626" s="0"/>
      <c r="IV1626" s="0"/>
      <c r="IW1626" s="0"/>
    </row>
    <row r="1627" customFormat="false" ht="12.75" hidden="false" customHeight="false" outlineLevel="0" collapsed="false">
      <c r="A1627" s="0"/>
      <c r="B1627" s="0"/>
      <c r="C1627" s="0"/>
      <c r="D1627" s="0"/>
      <c r="E1627" s="0"/>
      <c r="F1627" s="0"/>
      <c r="G1627" s="0"/>
      <c r="H1627" s="0"/>
      <c r="I1627" s="0"/>
      <c r="J1627" s="0"/>
      <c r="K1627" s="0"/>
      <c r="L1627" s="0"/>
      <c r="M1627" s="0"/>
      <c r="N1627" s="0"/>
      <c r="O1627" s="0"/>
      <c r="P1627" s="0"/>
      <c r="Q1627" s="0"/>
      <c r="R1627" s="101"/>
      <c r="S1627" s="102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R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 t="s">
        <v>3563</v>
      </c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  <c r="CC1627" s="0"/>
      <c r="CD1627" s="0"/>
      <c r="CE1627" s="0"/>
      <c r="CF1627" s="0"/>
      <c r="CG1627" s="0"/>
      <c r="CH1627" s="0"/>
      <c r="CI1627" s="0"/>
      <c r="CJ1627" s="0"/>
      <c r="CK1627" s="0"/>
      <c r="CL1627" s="0"/>
      <c r="CM1627" s="0"/>
      <c r="CN1627" s="0"/>
      <c r="CO1627" s="0"/>
      <c r="CP1627" s="0"/>
      <c r="CQ1627" s="0"/>
      <c r="CR1627" s="0"/>
      <c r="CS1627" s="0"/>
      <c r="CT1627" s="0"/>
      <c r="CU1627" s="0"/>
      <c r="CV1627" s="0"/>
      <c r="CW1627" s="0"/>
      <c r="CX1627" s="0"/>
      <c r="CY1627" s="0"/>
      <c r="CZ1627" s="0"/>
      <c r="DA1627" s="0"/>
      <c r="DB1627" s="0"/>
      <c r="DC1627" s="0"/>
      <c r="DD1627" s="0"/>
      <c r="DE1627" s="0"/>
      <c r="DF1627" s="0"/>
      <c r="DG1627" s="0"/>
      <c r="DH1627" s="0"/>
      <c r="DI1627" s="0"/>
      <c r="DJ1627" s="0"/>
      <c r="DK1627" s="0"/>
      <c r="DL1627" s="0"/>
      <c r="DM1627" s="0"/>
      <c r="DN1627" s="0"/>
      <c r="DO1627" s="0"/>
      <c r="DP1627" s="0"/>
      <c r="DQ1627" s="0"/>
      <c r="DR1627" s="0"/>
      <c r="DS1627" s="0"/>
      <c r="DT1627" s="0"/>
      <c r="DU1627" s="0"/>
      <c r="DV1627" s="0"/>
      <c r="DW1627" s="0"/>
      <c r="DX1627" s="0"/>
      <c r="DY1627" s="0"/>
      <c r="DZ1627" s="0"/>
      <c r="EA1627" s="0"/>
      <c r="EB1627" s="0"/>
      <c r="EC1627" s="0"/>
      <c r="ED1627" s="0"/>
      <c r="EE1627" s="0"/>
      <c r="EF1627" s="0"/>
      <c r="EG1627" s="0"/>
      <c r="EH1627" s="0"/>
      <c r="EI1627" s="0"/>
      <c r="EJ1627" s="0"/>
      <c r="EK1627" s="0"/>
      <c r="EL1627" s="0"/>
      <c r="EM1627" s="0"/>
      <c r="EN1627" s="0"/>
      <c r="EO1627" s="0"/>
      <c r="EP1627" s="0"/>
      <c r="EQ1627" s="0"/>
      <c r="ER1627" s="0"/>
      <c r="ES1627" s="0"/>
      <c r="ET1627" s="0"/>
      <c r="EU1627" s="0"/>
      <c r="EV1627" s="0"/>
      <c r="EW1627" s="0"/>
      <c r="EX1627" s="0"/>
      <c r="EY1627" s="0"/>
      <c r="EZ1627" s="0"/>
      <c r="FA1627" s="0"/>
      <c r="FB1627" s="0"/>
      <c r="FC1627" s="0"/>
      <c r="FD1627" s="0"/>
      <c r="FE1627" s="0"/>
      <c r="FF1627" s="0"/>
      <c r="FG1627" s="0"/>
      <c r="FH1627" s="0"/>
      <c r="FI1627" s="0"/>
      <c r="FJ1627" s="0"/>
      <c r="FK1627" s="0"/>
      <c r="FL1627" s="0"/>
      <c r="FM1627" s="0"/>
      <c r="FN1627" s="0"/>
      <c r="FO1627" s="0"/>
      <c r="FP1627" s="0"/>
      <c r="FQ1627" s="0"/>
      <c r="FR1627" s="0"/>
      <c r="FS1627" s="0"/>
      <c r="FT1627" s="0"/>
      <c r="FU1627" s="0"/>
      <c r="FV1627" s="0"/>
      <c r="FW1627" s="0"/>
      <c r="FX1627" s="0"/>
      <c r="FY1627" s="0"/>
      <c r="FZ1627" s="0"/>
      <c r="GA1627" s="0"/>
      <c r="GB1627" s="0"/>
      <c r="GC1627" s="0"/>
      <c r="GD1627" s="0"/>
      <c r="GE1627" s="0"/>
      <c r="GF1627" s="0"/>
      <c r="GG1627" s="0"/>
      <c r="GH1627" s="0"/>
      <c r="GI1627" s="0"/>
      <c r="GJ1627" s="0"/>
      <c r="GK1627" s="0"/>
      <c r="GL1627" s="0"/>
      <c r="GM1627" s="0"/>
      <c r="GN1627" s="0"/>
      <c r="GO1627" s="0"/>
      <c r="GP1627" s="0"/>
      <c r="GQ1627" s="0"/>
      <c r="GR1627" s="0"/>
      <c r="GS1627" s="0"/>
      <c r="GT1627" s="0"/>
      <c r="GU1627" s="0"/>
      <c r="GV1627" s="0"/>
      <c r="GW1627" s="0"/>
      <c r="GX1627" s="0"/>
      <c r="GY1627" s="0"/>
      <c r="GZ1627" s="0"/>
      <c r="HA1627" s="0"/>
      <c r="HB1627" s="0"/>
      <c r="HC1627" s="0"/>
      <c r="HD1627" s="0"/>
      <c r="HE1627" s="0"/>
      <c r="HF1627" s="0"/>
      <c r="HG1627" s="0"/>
      <c r="HH1627" s="0"/>
      <c r="HI1627" s="0"/>
      <c r="HJ1627" s="0"/>
      <c r="HK1627" s="0"/>
      <c r="HL1627" s="0"/>
      <c r="HM1627" s="0"/>
      <c r="HN1627" s="0"/>
      <c r="HO1627" s="0"/>
      <c r="HP1627" s="0"/>
      <c r="HQ1627" s="0"/>
      <c r="HR1627" s="0"/>
      <c r="HS1627" s="0"/>
      <c r="HT1627" s="0"/>
      <c r="HU1627" s="0"/>
      <c r="HV1627" s="0"/>
      <c r="HW1627" s="0"/>
      <c r="HX1627" s="0"/>
      <c r="HY1627" s="0"/>
      <c r="HZ1627" s="0"/>
      <c r="IA1627" s="0"/>
      <c r="IB1627" s="0"/>
      <c r="IC1627" s="0"/>
      <c r="ID1627" s="0"/>
      <c r="IE1627" s="0"/>
      <c r="IF1627" s="0"/>
      <c r="IG1627" s="0"/>
      <c r="IH1627" s="0"/>
      <c r="II1627" s="0"/>
      <c r="IJ1627" s="0"/>
      <c r="IK1627" s="0"/>
      <c r="IL1627" s="0"/>
      <c r="IM1627" s="0"/>
      <c r="IN1627" s="0"/>
      <c r="IO1627" s="0"/>
      <c r="IP1627" s="0"/>
      <c r="IQ1627" s="0"/>
      <c r="IR1627" s="0"/>
      <c r="IS1627" s="0"/>
      <c r="IT1627" s="0"/>
      <c r="IU1627" s="0"/>
      <c r="IV1627" s="0"/>
      <c r="IW1627" s="0"/>
    </row>
    <row r="1628" customFormat="false" ht="12.75" hidden="false" customHeight="false" outlineLevel="0" collapsed="false">
      <c r="A1628" s="0"/>
      <c r="B1628" s="0"/>
      <c r="C1628" s="0"/>
      <c r="D1628" s="0"/>
      <c r="E1628" s="0"/>
      <c r="F1628" s="0"/>
      <c r="G1628" s="0"/>
      <c r="H1628" s="0"/>
      <c r="I1628" s="0"/>
      <c r="J1628" s="0"/>
      <c r="K1628" s="0"/>
      <c r="L1628" s="0"/>
      <c r="M1628" s="0"/>
      <c r="N1628" s="0"/>
      <c r="O1628" s="0"/>
      <c r="P1628" s="0"/>
      <c r="Q1628" s="0"/>
      <c r="R1628" s="101"/>
      <c r="S1628" s="102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R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 t="s">
        <v>3575</v>
      </c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  <c r="CC1628" s="0"/>
      <c r="CD1628" s="0"/>
      <c r="CE1628" s="0"/>
      <c r="CF1628" s="0"/>
      <c r="CG1628" s="0"/>
      <c r="CH1628" s="0"/>
      <c r="CI1628" s="0"/>
      <c r="CJ1628" s="0"/>
      <c r="CK1628" s="0"/>
      <c r="CL1628" s="0"/>
      <c r="CM1628" s="0"/>
      <c r="CN1628" s="0"/>
      <c r="CO1628" s="0"/>
      <c r="CP1628" s="0"/>
      <c r="CQ1628" s="0"/>
      <c r="CR1628" s="0"/>
      <c r="CS1628" s="0"/>
      <c r="CT1628" s="0"/>
      <c r="CU1628" s="0"/>
      <c r="CV1628" s="0"/>
      <c r="CW1628" s="0"/>
      <c r="CX1628" s="0"/>
      <c r="CY1628" s="0"/>
      <c r="CZ1628" s="0"/>
      <c r="DA1628" s="0"/>
      <c r="DB1628" s="0"/>
      <c r="DC1628" s="0"/>
      <c r="DD1628" s="0"/>
      <c r="DE1628" s="0"/>
      <c r="DF1628" s="0"/>
      <c r="DG1628" s="0"/>
      <c r="DH1628" s="0"/>
      <c r="DI1628" s="0"/>
      <c r="DJ1628" s="0"/>
      <c r="DK1628" s="0"/>
      <c r="DL1628" s="0"/>
      <c r="DM1628" s="0"/>
      <c r="DN1628" s="0"/>
      <c r="DO1628" s="0"/>
      <c r="DP1628" s="0"/>
      <c r="DQ1628" s="0"/>
      <c r="DR1628" s="0"/>
      <c r="DS1628" s="0"/>
      <c r="DT1628" s="0"/>
      <c r="DU1628" s="0"/>
      <c r="DV1628" s="0"/>
      <c r="DW1628" s="0"/>
      <c r="DX1628" s="0"/>
      <c r="DY1628" s="0"/>
      <c r="DZ1628" s="0"/>
      <c r="EA1628" s="0"/>
      <c r="EB1628" s="0"/>
      <c r="EC1628" s="0"/>
      <c r="ED1628" s="0"/>
      <c r="EE1628" s="0"/>
      <c r="EF1628" s="0"/>
      <c r="EG1628" s="0"/>
      <c r="EH1628" s="0"/>
      <c r="EI1628" s="0"/>
      <c r="EJ1628" s="0"/>
      <c r="EK1628" s="0"/>
      <c r="EL1628" s="0"/>
      <c r="EM1628" s="0"/>
      <c r="EN1628" s="0"/>
      <c r="EO1628" s="0"/>
      <c r="EP1628" s="0"/>
      <c r="EQ1628" s="0"/>
      <c r="ER1628" s="0"/>
      <c r="ES1628" s="0"/>
      <c r="ET1628" s="0"/>
      <c r="EU1628" s="0"/>
      <c r="EV1628" s="0"/>
      <c r="EW1628" s="0"/>
      <c r="EX1628" s="0"/>
      <c r="EY1628" s="0"/>
      <c r="EZ1628" s="0"/>
      <c r="FA1628" s="0"/>
      <c r="FB1628" s="0"/>
      <c r="FC1628" s="0"/>
      <c r="FD1628" s="0"/>
      <c r="FE1628" s="0"/>
      <c r="FF1628" s="0"/>
      <c r="FG1628" s="0"/>
      <c r="FH1628" s="0"/>
      <c r="FI1628" s="0"/>
      <c r="FJ1628" s="0"/>
      <c r="FK1628" s="0"/>
      <c r="FL1628" s="0"/>
      <c r="FM1628" s="0"/>
      <c r="FN1628" s="0"/>
      <c r="FO1628" s="0"/>
      <c r="FP1628" s="0"/>
      <c r="FQ1628" s="0"/>
      <c r="FR1628" s="0"/>
      <c r="FS1628" s="0"/>
      <c r="FT1628" s="0"/>
      <c r="FU1628" s="0"/>
      <c r="FV1628" s="0"/>
      <c r="FW1628" s="0"/>
      <c r="FX1628" s="0"/>
      <c r="FY1628" s="0"/>
      <c r="FZ1628" s="0"/>
      <c r="GA1628" s="0"/>
      <c r="GB1628" s="0"/>
      <c r="GC1628" s="0"/>
      <c r="GD1628" s="0"/>
      <c r="GE1628" s="0"/>
      <c r="GF1628" s="0"/>
      <c r="GG1628" s="0"/>
      <c r="GH1628" s="0"/>
      <c r="GI1628" s="0"/>
      <c r="GJ1628" s="0"/>
      <c r="GK1628" s="0"/>
      <c r="GL1628" s="0"/>
      <c r="GM1628" s="0"/>
      <c r="GN1628" s="0"/>
      <c r="GO1628" s="0"/>
      <c r="GP1628" s="0"/>
      <c r="GQ1628" s="0"/>
      <c r="GR1628" s="0"/>
      <c r="GS1628" s="0"/>
      <c r="GT1628" s="0"/>
      <c r="GU1628" s="0"/>
      <c r="GV1628" s="0"/>
      <c r="GW1628" s="0"/>
      <c r="GX1628" s="0"/>
      <c r="GY1628" s="0"/>
      <c r="GZ1628" s="0"/>
      <c r="HA1628" s="0"/>
      <c r="HB1628" s="0"/>
      <c r="HC1628" s="0"/>
      <c r="HD1628" s="0"/>
      <c r="HE1628" s="0"/>
      <c r="HF1628" s="0"/>
      <c r="HG1628" s="0"/>
      <c r="HH1628" s="0"/>
      <c r="HI1628" s="0"/>
      <c r="HJ1628" s="0"/>
      <c r="HK1628" s="0"/>
      <c r="HL1628" s="0"/>
      <c r="HM1628" s="0"/>
      <c r="HN1628" s="0"/>
      <c r="HO1628" s="0"/>
      <c r="HP1628" s="0"/>
      <c r="HQ1628" s="0"/>
      <c r="HR1628" s="0"/>
      <c r="HS1628" s="0"/>
      <c r="HT1628" s="0"/>
      <c r="HU1628" s="0"/>
      <c r="HV1628" s="0"/>
      <c r="HW1628" s="0"/>
      <c r="HX1628" s="0"/>
      <c r="HY1628" s="0"/>
      <c r="HZ1628" s="0"/>
      <c r="IA1628" s="0"/>
      <c r="IB1628" s="0"/>
      <c r="IC1628" s="0"/>
      <c r="ID1628" s="0"/>
      <c r="IE1628" s="0"/>
      <c r="IF1628" s="0"/>
      <c r="IG1628" s="0"/>
      <c r="IH1628" s="0"/>
      <c r="II1628" s="0"/>
      <c r="IJ1628" s="0"/>
      <c r="IK1628" s="0"/>
      <c r="IL1628" s="0"/>
      <c r="IM1628" s="0"/>
      <c r="IN1628" s="0"/>
      <c r="IO1628" s="0"/>
      <c r="IP1628" s="0"/>
      <c r="IQ1628" s="0"/>
      <c r="IR1628" s="0"/>
      <c r="IS1628" s="0"/>
      <c r="IT1628" s="0"/>
      <c r="IU1628" s="0"/>
      <c r="IV1628" s="0"/>
      <c r="IW1628" s="0"/>
    </row>
    <row r="1629" customFormat="false" ht="12.75" hidden="false" customHeight="false" outlineLevel="0" collapsed="false">
      <c r="A1629" s="0"/>
      <c r="B1629" s="0"/>
      <c r="C1629" s="0"/>
      <c r="D1629" s="0"/>
      <c r="E1629" s="0"/>
      <c r="F1629" s="0"/>
      <c r="G1629" s="0"/>
      <c r="H1629" s="0"/>
      <c r="I1629" s="0"/>
      <c r="J1629" s="0"/>
      <c r="K1629" s="0"/>
      <c r="L1629" s="0"/>
      <c r="M1629" s="0"/>
      <c r="N1629" s="0"/>
      <c r="O1629" s="0"/>
      <c r="P1629" s="0"/>
      <c r="Q1629" s="0"/>
      <c r="R1629" s="101"/>
      <c r="S1629" s="102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R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 t="s">
        <v>3565</v>
      </c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  <c r="CC1629" s="0"/>
      <c r="CD1629" s="0"/>
      <c r="CE1629" s="0"/>
      <c r="CF1629" s="0"/>
      <c r="CG1629" s="0"/>
      <c r="CH1629" s="0"/>
      <c r="CI1629" s="0"/>
      <c r="CJ1629" s="0"/>
      <c r="CK1629" s="0"/>
      <c r="CL1629" s="0"/>
      <c r="CM1629" s="0"/>
      <c r="CN1629" s="0"/>
      <c r="CO1629" s="0"/>
      <c r="CP1629" s="0"/>
      <c r="CQ1629" s="0"/>
      <c r="CR1629" s="0"/>
      <c r="CS1629" s="0"/>
      <c r="CT1629" s="0"/>
      <c r="CU1629" s="0"/>
      <c r="CV1629" s="0"/>
      <c r="CW1629" s="0"/>
      <c r="CX1629" s="0"/>
      <c r="CY1629" s="0"/>
      <c r="CZ1629" s="0"/>
      <c r="DA1629" s="0"/>
      <c r="DB1629" s="0"/>
      <c r="DC1629" s="0"/>
      <c r="DD1629" s="0"/>
      <c r="DE1629" s="0"/>
      <c r="DF1629" s="0"/>
      <c r="DG1629" s="0"/>
      <c r="DH1629" s="0"/>
      <c r="DI1629" s="0"/>
      <c r="DJ1629" s="0"/>
      <c r="DK1629" s="0"/>
      <c r="DL1629" s="0"/>
      <c r="DM1629" s="0"/>
      <c r="DN1629" s="0"/>
      <c r="DO1629" s="0"/>
      <c r="DP1629" s="0"/>
      <c r="DQ1629" s="0"/>
      <c r="DR1629" s="0"/>
      <c r="DS1629" s="0"/>
      <c r="DT1629" s="0"/>
      <c r="DU1629" s="0"/>
      <c r="DV1629" s="0"/>
      <c r="DW1629" s="0"/>
      <c r="DX1629" s="0"/>
      <c r="DY1629" s="0"/>
      <c r="DZ1629" s="0"/>
      <c r="EA1629" s="0"/>
      <c r="EB1629" s="0"/>
      <c r="EC1629" s="0"/>
      <c r="ED1629" s="0"/>
      <c r="EE1629" s="0"/>
      <c r="EF1629" s="0"/>
      <c r="EG1629" s="0"/>
      <c r="EH1629" s="0"/>
      <c r="EI1629" s="0"/>
      <c r="EJ1629" s="0"/>
      <c r="EK1629" s="0"/>
      <c r="EL1629" s="0"/>
      <c r="EM1629" s="0"/>
      <c r="EN1629" s="0"/>
      <c r="EO1629" s="0"/>
      <c r="EP1629" s="0"/>
      <c r="EQ1629" s="0"/>
      <c r="ER1629" s="0"/>
      <c r="ES1629" s="0"/>
      <c r="ET1629" s="0"/>
      <c r="EU1629" s="0"/>
      <c r="EV1629" s="0"/>
      <c r="EW1629" s="0"/>
      <c r="EX1629" s="0"/>
      <c r="EY1629" s="0"/>
      <c r="EZ1629" s="0"/>
      <c r="FA1629" s="0"/>
      <c r="FB1629" s="0"/>
      <c r="FC1629" s="0"/>
      <c r="FD1629" s="0"/>
      <c r="FE1629" s="0"/>
      <c r="FF1629" s="0"/>
      <c r="FG1629" s="0"/>
      <c r="FH1629" s="0"/>
      <c r="FI1629" s="0"/>
      <c r="FJ1629" s="0"/>
      <c r="FK1629" s="0"/>
      <c r="FL1629" s="0"/>
      <c r="FM1629" s="0"/>
      <c r="FN1629" s="0"/>
      <c r="FO1629" s="0"/>
      <c r="FP1629" s="0"/>
      <c r="FQ1629" s="0"/>
      <c r="FR1629" s="0"/>
      <c r="FS1629" s="0"/>
      <c r="FT1629" s="0"/>
      <c r="FU1629" s="0"/>
      <c r="FV1629" s="0"/>
      <c r="FW1629" s="0"/>
      <c r="FX1629" s="0"/>
      <c r="FY1629" s="0"/>
      <c r="FZ1629" s="0"/>
      <c r="GA1629" s="0"/>
      <c r="GB1629" s="0"/>
      <c r="GC1629" s="0"/>
      <c r="GD1629" s="0"/>
      <c r="GE1629" s="0"/>
      <c r="GF1629" s="0"/>
      <c r="GG1629" s="0"/>
      <c r="GH1629" s="0"/>
      <c r="GI1629" s="0"/>
      <c r="GJ1629" s="0"/>
      <c r="GK1629" s="0"/>
      <c r="GL1629" s="0"/>
      <c r="GM1629" s="0"/>
      <c r="GN1629" s="0"/>
      <c r="GO1629" s="0"/>
      <c r="GP1629" s="0"/>
      <c r="GQ1629" s="0"/>
      <c r="GR1629" s="0"/>
      <c r="GS1629" s="0"/>
      <c r="GT1629" s="0"/>
      <c r="GU1629" s="0"/>
      <c r="GV1629" s="0"/>
      <c r="GW1629" s="0"/>
      <c r="GX1629" s="0"/>
      <c r="GY1629" s="0"/>
      <c r="GZ1629" s="0"/>
      <c r="HA1629" s="0"/>
      <c r="HB1629" s="0"/>
      <c r="HC1629" s="0"/>
      <c r="HD1629" s="0"/>
      <c r="HE1629" s="0"/>
      <c r="HF1629" s="0"/>
      <c r="HG1629" s="0"/>
      <c r="HH1629" s="0"/>
      <c r="HI1629" s="0"/>
      <c r="HJ1629" s="0"/>
      <c r="HK1629" s="0"/>
      <c r="HL1629" s="0"/>
      <c r="HM1629" s="0"/>
      <c r="HN1629" s="0"/>
      <c r="HO1629" s="0"/>
      <c r="HP1629" s="0"/>
      <c r="HQ1629" s="0"/>
      <c r="HR1629" s="0"/>
      <c r="HS1629" s="0"/>
      <c r="HT1629" s="0"/>
      <c r="HU1629" s="0"/>
      <c r="HV1629" s="0"/>
      <c r="HW1629" s="0"/>
      <c r="HX1629" s="0"/>
      <c r="HY1629" s="0"/>
      <c r="HZ1629" s="0"/>
      <c r="IA1629" s="0"/>
      <c r="IB1629" s="0"/>
      <c r="IC1629" s="0"/>
      <c r="ID1629" s="0"/>
      <c r="IE1629" s="0"/>
      <c r="IF1629" s="0"/>
      <c r="IG1629" s="0"/>
      <c r="IH1629" s="0"/>
      <c r="II1629" s="0"/>
      <c r="IJ1629" s="0"/>
      <c r="IK1629" s="0"/>
      <c r="IL1629" s="0"/>
      <c r="IM1629" s="0"/>
      <c r="IN1629" s="0"/>
      <c r="IO1629" s="0"/>
      <c r="IP1629" s="0"/>
      <c r="IQ1629" s="0"/>
      <c r="IR1629" s="0"/>
      <c r="IS1629" s="0"/>
      <c r="IT1629" s="0"/>
      <c r="IU1629" s="0"/>
      <c r="IV1629" s="0"/>
      <c r="IW1629" s="0"/>
    </row>
    <row r="1630" customFormat="false" ht="12.75" hidden="false" customHeight="false" outlineLevel="0" collapsed="false">
      <c r="A1630" s="0"/>
      <c r="B1630" s="0"/>
      <c r="C1630" s="0"/>
      <c r="D1630" s="0"/>
      <c r="E1630" s="0"/>
      <c r="F1630" s="0"/>
      <c r="G1630" s="0"/>
      <c r="H1630" s="0"/>
      <c r="I1630" s="0"/>
      <c r="J1630" s="0"/>
      <c r="K1630" s="0"/>
      <c r="L1630" s="0"/>
      <c r="M1630" s="0"/>
      <c r="N1630" s="0"/>
      <c r="O1630" s="0"/>
      <c r="P1630" s="0"/>
      <c r="Q1630" s="0"/>
      <c r="R1630" s="101"/>
      <c r="S1630" s="102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R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 t="s">
        <v>3569</v>
      </c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  <c r="CC1630" s="0"/>
      <c r="CD1630" s="0"/>
      <c r="CE1630" s="0"/>
      <c r="CF1630" s="0"/>
      <c r="CG1630" s="0"/>
      <c r="CH1630" s="0"/>
      <c r="CI1630" s="0"/>
      <c r="CJ1630" s="0"/>
      <c r="CK1630" s="0"/>
      <c r="CL1630" s="0"/>
      <c r="CM1630" s="0"/>
      <c r="CN1630" s="0"/>
      <c r="CO1630" s="0"/>
      <c r="CP1630" s="0"/>
      <c r="CQ1630" s="0"/>
      <c r="CR1630" s="0"/>
      <c r="CS1630" s="0"/>
      <c r="CT1630" s="0"/>
      <c r="CU1630" s="0"/>
      <c r="CV1630" s="0"/>
      <c r="CW1630" s="0"/>
      <c r="CX1630" s="0"/>
      <c r="CY1630" s="0"/>
      <c r="CZ1630" s="0"/>
      <c r="DA1630" s="0"/>
      <c r="DB1630" s="0"/>
      <c r="DC1630" s="0"/>
      <c r="DD1630" s="0"/>
      <c r="DE1630" s="0"/>
      <c r="DF1630" s="0"/>
      <c r="DG1630" s="0"/>
      <c r="DH1630" s="0"/>
      <c r="DI1630" s="0"/>
      <c r="DJ1630" s="0"/>
      <c r="DK1630" s="0"/>
      <c r="DL1630" s="0"/>
      <c r="DM1630" s="0"/>
      <c r="DN1630" s="0"/>
      <c r="DO1630" s="0"/>
      <c r="DP1630" s="0"/>
      <c r="DQ1630" s="0"/>
      <c r="DR1630" s="0"/>
      <c r="DS1630" s="0"/>
      <c r="DT1630" s="0"/>
      <c r="DU1630" s="0"/>
      <c r="DV1630" s="0"/>
      <c r="DW1630" s="0"/>
      <c r="DX1630" s="0"/>
      <c r="DY1630" s="0"/>
      <c r="DZ1630" s="0"/>
      <c r="EA1630" s="0"/>
      <c r="EB1630" s="0"/>
      <c r="EC1630" s="0"/>
      <c r="ED1630" s="0"/>
      <c r="EE1630" s="0"/>
      <c r="EF1630" s="0"/>
      <c r="EG1630" s="0"/>
      <c r="EH1630" s="0"/>
      <c r="EI1630" s="0"/>
      <c r="EJ1630" s="0"/>
      <c r="EK1630" s="0"/>
      <c r="EL1630" s="0"/>
      <c r="EM1630" s="0"/>
      <c r="EN1630" s="0"/>
      <c r="EO1630" s="0"/>
      <c r="EP1630" s="0"/>
      <c r="EQ1630" s="0"/>
      <c r="ER1630" s="0"/>
      <c r="ES1630" s="0"/>
      <c r="ET1630" s="0"/>
      <c r="EU1630" s="0"/>
      <c r="EV1630" s="0"/>
      <c r="EW1630" s="0"/>
      <c r="EX1630" s="0"/>
      <c r="EY1630" s="0"/>
      <c r="EZ1630" s="0"/>
      <c r="FA1630" s="0"/>
      <c r="FB1630" s="0"/>
      <c r="FC1630" s="0"/>
      <c r="FD1630" s="0"/>
      <c r="FE1630" s="0"/>
      <c r="FF1630" s="0"/>
      <c r="FG1630" s="0"/>
      <c r="FH1630" s="0"/>
      <c r="FI1630" s="0"/>
      <c r="FJ1630" s="0"/>
      <c r="FK1630" s="0"/>
      <c r="FL1630" s="0"/>
      <c r="FM1630" s="0"/>
      <c r="FN1630" s="0"/>
      <c r="FO1630" s="0"/>
      <c r="FP1630" s="0"/>
      <c r="FQ1630" s="0"/>
      <c r="FR1630" s="0"/>
      <c r="FS1630" s="0"/>
      <c r="FT1630" s="0"/>
      <c r="FU1630" s="0"/>
      <c r="FV1630" s="0"/>
      <c r="FW1630" s="0"/>
      <c r="FX1630" s="0"/>
      <c r="FY1630" s="0"/>
      <c r="FZ1630" s="0"/>
      <c r="GA1630" s="0"/>
      <c r="GB1630" s="0"/>
      <c r="GC1630" s="0"/>
      <c r="GD1630" s="0"/>
      <c r="GE1630" s="0"/>
      <c r="GF1630" s="0"/>
      <c r="GG1630" s="0"/>
      <c r="GH1630" s="0"/>
      <c r="GI1630" s="0"/>
      <c r="GJ1630" s="0"/>
      <c r="GK1630" s="0"/>
      <c r="GL1630" s="0"/>
      <c r="GM1630" s="0"/>
      <c r="GN1630" s="0"/>
      <c r="GO1630" s="0"/>
      <c r="GP1630" s="0"/>
      <c r="GQ1630" s="0"/>
      <c r="GR1630" s="0"/>
      <c r="GS1630" s="0"/>
      <c r="GT1630" s="0"/>
      <c r="GU1630" s="0"/>
      <c r="GV1630" s="0"/>
      <c r="GW1630" s="0"/>
      <c r="GX1630" s="0"/>
      <c r="GY1630" s="0"/>
      <c r="GZ1630" s="0"/>
      <c r="HA1630" s="0"/>
      <c r="HB1630" s="0"/>
      <c r="HC1630" s="0"/>
      <c r="HD1630" s="0"/>
      <c r="HE1630" s="0"/>
      <c r="HF1630" s="0"/>
      <c r="HG1630" s="0"/>
      <c r="HH1630" s="0"/>
      <c r="HI1630" s="0"/>
      <c r="HJ1630" s="0"/>
      <c r="HK1630" s="0"/>
      <c r="HL1630" s="0"/>
      <c r="HM1630" s="0"/>
      <c r="HN1630" s="0"/>
      <c r="HO1630" s="0"/>
      <c r="HP1630" s="0"/>
      <c r="HQ1630" s="0"/>
      <c r="HR1630" s="0"/>
      <c r="HS1630" s="0"/>
      <c r="HT1630" s="0"/>
      <c r="HU1630" s="0"/>
      <c r="HV1630" s="0"/>
      <c r="HW1630" s="0"/>
      <c r="HX1630" s="0"/>
      <c r="HY1630" s="0"/>
      <c r="HZ1630" s="0"/>
      <c r="IA1630" s="0"/>
      <c r="IB1630" s="0"/>
      <c r="IC1630" s="0"/>
      <c r="ID1630" s="0"/>
      <c r="IE1630" s="0"/>
      <c r="IF1630" s="0"/>
      <c r="IG1630" s="0"/>
      <c r="IH1630" s="0"/>
      <c r="II1630" s="0"/>
      <c r="IJ1630" s="0"/>
      <c r="IK1630" s="0"/>
      <c r="IL1630" s="0"/>
      <c r="IM1630" s="0"/>
      <c r="IN1630" s="0"/>
      <c r="IO1630" s="0"/>
      <c r="IP1630" s="0"/>
      <c r="IQ1630" s="0"/>
      <c r="IR1630" s="0"/>
      <c r="IS1630" s="0"/>
      <c r="IT1630" s="0"/>
      <c r="IU1630" s="0"/>
      <c r="IV1630" s="0"/>
      <c r="IW1630" s="0"/>
    </row>
    <row r="1631" customFormat="false" ht="12.75" hidden="false" customHeight="false" outlineLevel="0" collapsed="false">
      <c r="A1631" s="0"/>
      <c r="B1631" s="0"/>
      <c r="C1631" s="0"/>
      <c r="D1631" s="0"/>
      <c r="E1631" s="0"/>
      <c r="F1631" s="0"/>
      <c r="G1631" s="0"/>
      <c r="H1631" s="0"/>
      <c r="I1631" s="0"/>
      <c r="J1631" s="0"/>
      <c r="K1631" s="0"/>
      <c r="L1631" s="0"/>
      <c r="M1631" s="0"/>
      <c r="N1631" s="0"/>
      <c r="O1631" s="0"/>
      <c r="P1631" s="0"/>
      <c r="Q1631" s="0"/>
      <c r="R1631" s="101"/>
      <c r="S1631" s="102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R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 t="s">
        <v>3571</v>
      </c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  <c r="DA1631" s="0"/>
      <c r="DB1631" s="0"/>
      <c r="DC1631" s="0"/>
      <c r="DD1631" s="0"/>
      <c r="DE1631" s="0"/>
      <c r="DF1631" s="0"/>
      <c r="DG1631" s="0"/>
      <c r="DH1631" s="0"/>
      <c r="DI1631" s="0"/>
      <c r="DJ1631" s="0"/>
      <c r="DK1631" s="0"/>
      <c r="DL1631" s="0"/>
      <c r="DM1631" s="0"/>
      <c r="DN1631" s="0"/>
      <c r="DO1631" s="0"/>
      <c r="DP1631" s="0"/>
      <c r="DQ1631" s="0"/>
      <c r="DR1631" s="0"/>
      <c r="DS1631" s="0"/>
      <c r="DT1631" s="0"/>
      <c r="DU1631" s="0"/>
      <c r="DV1631" s="0"/>
      <c r="DW1631" s="0"/>
      <c r="DX1631" s="0"/>
      <c r="DY1631" s="0"/>
      <c r="DZ1631" s="0"/>
      <c r="EA1631" s="0"/>
      <c r="EB1631" s="0"/>
      <c r="EC1631" s="0"/>
      <c r="ED1631" s="0"/>
      <c r="EE1631" s="0"/>
      <c r="EF1631" s="0"/>
      <c r="EG1631" s="0"/>
      <c r="EH1631" s="0"/>
      <c r="EI1631" s="0"/>
      <c r="EJ1631" s="0"/>
      <c r="EK1631" s="0"/>
      <c r="EL1631" s="0"/>
      <c r="EM1631" s="0"/>
      <c r="EN1631" s="0"/>
      <c r="EO1631" s="0"/>
      <c r="EP1631" s="0"/>
      <c r="EQ1631" s="0"/>
      <c r="ER1631" s="0"/>
      <c r="ES1631" s="0"/>
      <c r="ET1631" s="0"/>
      <c r="EU1631" s="0"/>
      <c r="EV1631" s="0"/>
      <c r="EW1631" s="0"/>
      <c r="EX1631" s="0"/>
      <c r="EY1631" s="0"/>
      <c r="EZ1631" s="0"/>
      <c r="FA1631" s="0"/>
      <c r="FB1631" s="0"/>
      <c r="FC1631" s="0"/>
      <c r="FD1631" s="0"/>
      <c r="FE1631" s="0"/>
      <c r="FF1631" s="0"/>
      <c r="FG1631" s="0"/>
      <c r="FH1631" s="0"/>
      <c r="FI1631" s="0"/>
      <c r="FJ1631" s="0"/>
      <c r="FK1631" s="0"/>
      <c r="FL1631" s="0"/>
      <c r="FM1631" s="0"/>
      <c r="FN1631" s="0"/>
      <c r="FO1631" s="0"/>
      <c r="FP1631" s="0"/>
      <c r="FQ1631" s="0"/>
      <c r="FR1631" s="0"/>
      <c r="FS1631" s="0"/>
      <c r="FT1631" s="0"/>
      <c r="FU1631" s="0"/>
      <c r="FV1631" s="0"/>
      <c r="FW1631" s="0"/>
      <c r="FX1631" s="0"/>
      <c r="FY1631" s="0"/>
      <c r="FZ1631" s="0"/>
      <c r="GA1631" s="0"/>
      <c r="GB1631" s="0"/>
      <c r="GC1631" s="0"/>
      <c r="GD1631" s="0"/>
      <c r="GE1631" s="0"/>
      <c r="GF1631" s="0"/>
      <c r="GG1631" s="0"/>
      <c r="GH1631" s="0"/>
      <c r="GI1631" s="0"/>
      <c r="GJ1631" s="0"/>
      <c r="GK1631" s="0"/>
      <c r="GL1631" s="0"/>
      <c r="GM1631" s="0"/>
      <c r="GN1631" s="0"/>
      <c r="GO1631" s="0"/>
      <c r="GP1631" s="0"/>
      <c r="GQ1631" s="0"/>
      <c r="GR1631" s="0"/>
      <c r="GS1631" s="0"/>
      <c r="GT1631" s="0"/>
      <c r="GU1631" s="0"/>
      <c r="GV1631" s="0"/>
      <c r="GW1631" s="0"/>
      <c r="GX1631" s="0"/>
      <c r="GY1631" s="0"/>
      <c r="GZ1631" s="0"/>
      <c r="HA1631" s="0"/>
      <c r="HB1631" s="0"/>
      <c r="HC1631" s="0"/>
      <c r="HD1631" s="0"/>
      <c r="HE1631" s="0"/>
      <c r="HF1631" s="0"/>
      <c r="HG1631" s="0"/>
      <c r="HH1631" s="0"/>
      <c r="HI1631" s="0"/>
      <c r="HJ1631" s="0"/>
      <c r="HK1631" s="0"/>
      <c r="HL1631" s="0"/>
      <c r="HM1631" s="0"/>
      <c r="HN1631" s="0"/>
      <c r="HO1631" s="0"/>
      <c r="HP1631" s="0"/>
      <c r="HQ1631" s="0"/>
      <c r="HR1631" s="0"/>
      <c r="HS1631" s="0"/>
      <c r="HT1631" s="0"/>
      <c r="HU1631" s="0"/>
      <c r="HV1631" s="0"/>
      <c r="HW1631" s="0"/>
      <c r="HX1631" s="0"/>
      <c r="HY1631" s="0"/>
      <c r="HZ1631" s="0"/>
      <c r="IA1631" s="0"/>
      <c r="IB1631" s="0"/>
      <c r="IC1631" s="0"/>
      <c r="ID1631" s="0"/>
      <c r="IE1631" s="0"/>
      <c r="IF1631" s="0"/>
      <c r="IG1631" s="0"/>
      <c r="IH1631" s="0"/>
      <c r="II1631" s="0"/>
      <c r="IJ1631" s="0"/>
      <c r="IK1631" s="0"/>
      <c r="IL1631" s="0"/>
      <c r="IM1631" s="0"/>
      <c r="IN1631" s="0"/>
      <c r="IO1631" s="0"/>
      <c r="IP1631" s="0"/>
      <c r="IQ1631" s="0"/>
      <c r="IR1631" s="0"/>
      <c r="IS1631" s="0"/>
      <c r="IT1631" s="0"/>
      <c r="IU1631" s="0"/>
      <c r="IV1631" s="0"/>
      <c r="IW1631" s="0"/>
    </row>
    <row r="1632" customFormat="false" ht="12.75" hidden="false" customHeight="false" outlineLevel="0" collapsed="false">
      <c r="A1632" s="0"/>
      <c r="B1632" s="0"/>
      <c r="C1632" s="0"/>
      <c r="D1632" s="0"/>
      <c r="E1632" s="0"/>
      <c r="F1632" s="0"/>
      <c r="G1632" s="0"/>
      <c r="H1632" s="0"/>
      <c r="I1632" s="0"/>
      <c r="J1632" s="0"/>
      <c r="K1632" s="0"/>
      <c r="L1632" s="0"/>
      <c r="M1632" s="0"/>
      <c r="N1632" s="0"/>
      <c r="O1632" s="0"/>
      <c r="P1632" s="0"/>
      <c r="Q1632" s="0"/>
      <c r="R1632" s="101"/>
      <c r="S1632" s="102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R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  <c r="CC1632" s="0"/>
      <c r="CD1632" s="0"/>
      <c r="CE1632" s="0"/>
      <c r="CF1632" s="0"/>
      <c r="CG1632" s="0"/>
      <c r="CH1632" s="0"/>
      <c r="CI1632" s="0"/>
      <c r="CJ1632" s="0"/>
      <c r="CK1632" s="0"/>
      <c r="CL1632" s="0"/>
      <c r="CM1632" s="0"/>
      <c r="CN1632" s="0"/>
      <c r="CO1632" s="0"/>
      <c r="CP1632" s="0"/>
      <c r="CQ1632" s="0"/>
      <c r="CR1632" s="0"/>
      <c r="CS1632" s="0"/>
      <c r="CT1632" s="0"/>
      <c r="CU1632" s="0"/>
      <c r="CV1632" s="0"/>
      <c r="CW1632" s="0"/>
      <c r="CX1632" s="0"/>
      <c r="CY1632" s="0"/>
      <c r="CZ1632" s="0"/>
      <c r="DA1632" s="0"/>
      <c r="DB1632" s="0"/>
      <c r="DC1632" s="0"/>
      <c r="DD1632" s="0"/>
      <c r="DE1632" s="0"/>
      <c r="DF1632" s="0"/>
      <c r="DG1632" s="0"/>
      <c r="DH1632" s="0"/>
      <c r="DI1632" s="0"/>
      <c r="DJ1632" s="0"/>
      <c r="DK1632" s="0"/>
      <c r="DL1632" s="0"/>
      <c r="DM1632" s="0"/>
      <c r="DN1632" s="0"/>
      <c r="DO1632" s="0"/>
      <c r="DP1632" s="0"/>
      <c r="DQ1632" s="0"/>
      <c r="DR1632" s="0"/>
      <c r="DS1632" s="0"/>
      <c r="DT1632" s="0"/>
      <c r="DU1632" s="0"/>
      <c r="DV1632" s="0"/>
      <c r="DW1632" s="0"/>
      <c r="DX1632" s="0"/>
      <c r="DY1632" s="0"/>
      <c r="DZ1632" s="0"/>
      <c r="EA1632" s="0"/>
      <c r="EB1632" s="0"/>
      <c r="EC1632" s="0"/>
      <c r="ED1632" s="0"/>
      <c r="EE1632" s="0"/>
      <c r="EF1632" s="0"/>
      <c r="EG1632" s="0"/>
      <c r="EH1632" s="0"/>
      <c r="EI1632" s="0"/>
      <c r="EJ1632" s="0"/>
      <c r="EK1632" s="0"/>
      <c r="EL1632" s="0"/>
      <c r="EM1632" s="0"/>
      <c r="EN1632" s="0"/>
      <c r="EO1632" s="0"/>
      <c r="EP1632" s="0"/>
      <c r="EQ1632" s="0"/>
      <c r="ER1632" s="0"/>
      <c r="ES1632" s="0"/>
      <c r="ET1632" s="0"/>
      <c r="EU1632" s="0"/>
      <c r="EV1632" s="0"/>
      <c r="EW1632" s="0"/>
      <c r="EX1632" s="0"/>
      <c r="EY1632" s="0"/>
      <c r="EZ1632" s="0"/>
      <c r="FA1632" s="0"/>
      <c r="FB1632" s="0"/>
      <c r="FC1632" s="0"/>
      <c r="FD1632" s="0"/>
      <c r="FE1632" s="0"/>
      <c r="FF1632" s="0"/>
      <c r="FG1632" s="0"/>
      <c r="FH1632" s="0"/>
      <c r="FI1632" s="0"/>
      <c r="FJ1632" s="0"/>
      <c r="FK1632" s="0"/>
      <c r="FL1632" s="0"/>
      <c r="FM1632" s="0"/>
      <c r="FN1632" s="0"/>
      <c r="FO1632" s="0"/>
      <c r="FP1632" s="0"/>
      <c r="FQ1632" s="0"/>
      <c r="FR1632" s="0"/>
      <c r="FS1632" s="0"/>
      <c r="FT1632" s="0"/>
      <c r="FU1632" s="0"/>
      <c r="FV1632" s="0"/>
      <c r="FW1632" s="0"/>
      <c r="FX1632" s="0"/>
      <c r="FY1632" s="0"/>
      <c r="FZ1632" s="0"/>
      <c r="GA1632" s="0"/>
      <c r="GB1632" s="0"/>
      <c r="GC1632" s="0"/>
      <c r="GD1632" s="0"/>
      <c r="GE1632" s="0"/>
      <c r="GF1632" s="0"/>
      <c r="GG1632" s="0"/>
      <c r="GH1632" s="0"/>
      <c r="GI1632" s="0"/>
      <c r="GJ1632" s="0"/>
      <c r="GK1632" s="0"/>
      <c r="GL1632" s="0"/>
      <c r="GM1632" s="0"/>
      <c r="GN1632" s="0"/>
      <c r="GO1632" s="0"/>
      <c r="GP1632" s="0"/>
      <c r="GQ1632" s="0"/>
      <c r="GR1632" s="0"/>
      <c r="GS1632" s="0"/>
      <c r="GT1632" s="0"/>
      <c r="GU1632" s="0"/>
      <c r="GV1632" s="0"/>
      <c r="GW1632" s="0"/>
      <c r="GX1632" s="0"/>
      <c r="GY1632" s="0"/>
      <c r="GZ1632" s="0"/>
      <c r="HA1632" s="0"/>
      <c r="HB1632" s="0"/>
      <c r="HC1632" s="0"/>
      <c r="HD1632" s="0"/>
      <c r="HE1632" s="0"/>
      <c r="HF1632" s="0"/>
      <c r="HG1632" s="0"/>
      <c r="HH1632" s="0"/>
      <c r="HI1632" s="0"/>
      <c r="HJ1632" s="0"/>
      <c r="HK1632" s="0"/>
      <c r="HL1632" s="0"/>
      <c r="HM1632" s="0"/>
      <c r="HN1632" s="0"/>
      <c r="HO1632" s="0"/>
      <c r="HP1632" s="0"/>
      <c r="HQ1632" s="0"/>
      <c r="HR1632" s="0"/>
      <c r="HS1632" s="0"/>
      <c r="HT1632" s="0"/>
      <c r="HU1632" s="0"/>
      <c r="HV1632" s="0"/>
      <c r="HW1632" s="0"/>
      <c r="HX1632" s="0"/>
      <c r="HY1632" s="0"/>
      <c r="HZ1632" s="0"/>
      <c r="IA1632" s="0"/>
      <c r="IB1632" s="0"/>
      <c r="IC1632" s="0"/>
      <c r="ID1632" s="0"/>
      <c r="IE1632" s="0"/>
      <c r="IF1632" s="0"/>
      <c r="IG1632" s="0"/>
      <c r="IH1632" s="0"/>
      <c r="II1632" s="0"/>
      <c r="IJ1632" s="0"/>
      <c r="IK1632" s="0"/>
      <c r="IL1632" s="0"/>
      <c r="IM1632" s="0"/>
      <c r="IN1632" s="0"/>
      <c r="IO1632" s="0"/>
      <c r="IP1632" s="0"/>
      <c r="IQ1632" s="0"/>
      <c r="IR1632" s="0"/>
      <c r="IS1632" s="0"/>
      <c r="IT1632" s="0"/>
      <c r="IU1632" s="0"/>
      <c r="IV1632" s="0"/>
      <c r="IW1632" s="0"/>
    </row>
    <row r="1633" customFormat="false" ht="12.75" hidden="false" customHeight="false" outlineLevel="0" collapsed="false">
      <c r="A1633" s="0"/>
      <c r="B1633" s="0"/>
      <c r="C1633" s="0"/>
      <c r="D1633" s="0"/>
      <c r="E1633" s="0"/>
      <c r="F1633" s="0"/>
      <c r="G1633" s="0"/>
      <c r="H1633" s="0"/>
      <c r="I1633" s="0"/>
      <c r="J1633" s="0"/>
      <c r="K1633" s="0"/>
      <c r="L1633" s="0"/>
      <c r="M1633" s="0"/>
      <c r="N1633" s="0"/>
      <c r="O1633" s="0"/>
      <c r="P1633" s="0"/>
      <c r="Q1633" s="0"/>
      <c r="R1633" s="101"/>
      <c r="S1633" s="102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R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  <c r="CC1633" s="0"/>
      <c r="CD1633" s="0"/>
      <c r="CE1633" s="0"/>
      <c r="CF1633" s="0"/>
      <c r="CG1633" s="0"/>
      <c r="CH1633" s="0"/>
      <c r="CI1633" s="0"/>
      <c r="CJ1633" s="0"/>
      <c r="CK1633" s="0"/>
      <c r="CL1633" s="0"/>
      <c r="CM1633" s="0"/>
      <c r="CN1633" s="0"/>
      <c r="CO1633" s="0"/>
      <c r="CP1633" s="0"/>
      <c r="CQ1633" s="0"/>
      <c r="CR1633" s="0"/>
      <c r="CS1633" s="0"/>
      <c r="CT1633" s="0"/>
      <c r="CU1633" s="0"/>
      <c r="CV1633" s="0"/>
      <c r="CW1633" s="0"/>
      <c r="CX1633" s="0"/>
      <c r="CY1633" s="0"/>
      <c r="CZ1633" s="0"/>
      <c r="DA1633" s="0"/>
      <c r="DB1633" s="0"/>
      <c r="DC1633" s="0"/>
      <c r="DD1633" s="0"/>
      <c r="DE1633" s="0"/>
      <c r="DF1633" s="0"/>
      <c r="DG1633" s="0"/>
      <c r="DH1633" s="0"/>
      <c r="DI1633" s="0"/>
      <c r="DJ1633" s="0"/>
      <c r="DK1633" s="0"/>
      <c r="DL1633" s="0"/>
      <c r="DM1633" s="0"/>
      <c r="DN1633" s="0"/>
      <c r="DO1633" s="0"/>
      <c r="DP1633" s="0"/>
      <c r="DQ1633" s="0"/>
      <c r="DR1633" s="0"/>
      <c r="DS1633" s="0"/>
      <c r="DT1633" s="0"/>
      <c r="DU1633" s="0"/>
      <c r="DV1633" s="0"/>
      <c r="DW1633" s="0"/>
      <c r="DX1633" s="0"/>
      <c r="DY1633" s="0"/>
      <c r="DZ1633" s="0"/>
      <c r="EA1633" s="0"/>
      <c r="EB1633" s="0"/>
      <c r="EC1633" s="0"/>
      <c r="ED1633" s="0"/>
      <c r="EE1633" s="0"/>
      <c r="EF1633" s="0"/>
      <c r="EG1633" s="0"/>
      <c r="EH1633" s="0"/>
      <c r="EI1633" s="0"/>
      <c r="EJ1633" s="0"/>
      <c r="EK1633" s="0"/>
      <c r="EL1633" s="0"/>
      <c r="EM1633" s="0"/>
      <c r="EN1633" s="0"/>
      <c r="EO1633" s="0"/>
      <c r="EP1633" s="0"/>
      <c r="EQ1633" s="0"/>
      <c r="ER1633" s="0"/>
      <c r="ES1633" s="0"/>
      <c r="ET1633" s="0"/>
      <c r="EU1633" s="0"/>
      <c r="EV1633" s="0"/>
      <c r="EW1633" s="0"/>
      <c r="EX1633" s="0"/>
      <c r="EY1633" s="0"/>
      <c r="EZ1633" s="0"/>
      <c r="FA1633" s="0"/>
      <c r="FB1633" s="0"/>
      <c r="FC1633" s="0"/>
      <c r="FD1633" s="0"/>
      <c r="FE1633" s="0"/>
      <c r="FF1633" s="0"/>
      <c r="FG1633" s="0"/>
      <c r="FH1633" s="0"/>
      <c r="FI1633" s="0"/>
      <c r="FJ1633" s="0"/>
      <c r="FK1633" s="0"/>
      <c r="FL1633" s="0"/>
      <c r="FM1633" s="0"/>
      <c r="FN1633" s="0"/>
      <c r="FO1633" s="0"/>
      <c r="FP1633" s="0"/>
      <c r="FQ1633" s="0"/>
      <c r="FR1633" s="0"/>
      <c r="FS1633" s="0"/>
      <c r="FT1633" s="0"/>
      <c r="FU1633" s="0"/>
      <c r="FV1633" s="0"/>
      <c r="FW1633" s="0"/>
      <c r="FX1633" s="0"/>
      <c r="FY1633" s="0"/>
      <c r="FZ1633" s="0"/>
      <c r="GA1633" s="0"/>
      <c r="GB1633" s="0"/>
      <c r="GC1633" s="0"/>
      <c r="GD1633" s="0"/>
      <c r="GE1633" s="0"/>
      <c r="GF1633" s="0"/>
      <c r="GG1633" s="0"/>
      <c r="GH1633" s="0"/>
      <c r="GI1633" s="0"/>
      <c r="GJ1633" s="0"/>
      <c r="GK1633" s="0"/>
      <c r="GL1633" s="0"/>
      <c r="GM1633" s="0"/>
      <c r="GN1633" s="0"/>
      <c r="GO1633" s="0"/>
      <c r="GP1633" s="0"/>
      <c r="GQ1633" s="0"/>
      <c r="GR1633" s="0"/>
      <c r="GS1633" s="0"/>
      <c r="GT1633" s="0"/>
      <c r="GU1633" s="0"/>
      <c r="GV1633" s="0"/>
      <c r="GW1633" s="0"/>
      <c r="GX1633" s="0"/>
      <c r="GY1633" s="0"/>
      <c r="GZ1633" s="0"/>
      <c r="HA1633" s="0"/>
      <c r="HB1633" s="0"/>
      <c r="HC1633" s="0"/>
      <c r="HD1633" s="0"/>
      <c r="HE1633" s="0"/>
      <c r="HF1633" s="0"/>
      <c r="HG1633" s="0"/>
      <c r="HH1633" s="0"/>
      <c r="HI1633" s="0"/>
      <c r="HJ1633" s="0"/>
      <c r="HK1633" s="0"/>
      <c r="HL1633" s="0"/>
      <c r="HM1633" s="0"/>
      <c r="HN1633" s="0"/>
      <c r="HO1633" s="0"/>
      <c r="HP1633" s="0"/>
      <c r="HQ1633" s="0"/>
      <c r="HR1633" s="0"/>
      <c r="HS1633" s="0"/>
      <c r="HT1633" s="0"/>
      <c r="HU1633" s="0"/>
      <c r="HV1633" s="0"/>
      <c r="HW1633" s="0"/>
      <c r="HX1633" s="0"/>
      <c r="HY1633" s="0"/>
      <c r="HZ1633" s="0"/>
      <c r="IA1633" s="0"/>
      <c r="IB1633" s="0"/>
      <c r="IC1633" s="0"/>
      <c r="ID1633" s="0"/>
      <c r="IE1633" s="0"/>
      <c r="IF1633" s="0"/>
      <c r="IG1633" s="0"/>
      <c r="IH1633" s="0"/>
      <c r="II1633" s="0"/>
      <c r="IJ1633" s="0"/>
      <c r="IK1633" s="0"/>
      <c r="IL1633" s="0"/>
      <c r="IM1633" s="0"/>
      <c r="IN1633" s="0"/>
      <c r="IO1633" s="0"/>
      <c r="IP1633" s="0"/>
      <c r="IQ1633" s="0"/>
      <c r="IR1633" s="0"/>
      <c r="IS1633" s="0"/>
      <c r="IT1633" s="0"/>
      <c r="IU1633" s="0"/>
      <c r="IV1633" s="0"/>
      <c r="IW1633" s="0"/>
    </row>
    <row r="1634" customFormat="false" ht="12.75" hidden="false" customHeight="false" outlineLevel="0" collapsed="false">
      <c r="A1634" s="0"/>
      <c r="B1634" s="0"/>
      <c r="C1634" s="0"/>
      <c r="D1634" s="0"/>
      <c r="E1634" s="0"/>
      <c r="F1634" s="0"/>
      <c r="G1634" s="0"/>
      <c r="H1634" s="0"/>
      <c r="I1634" s="0"/>
      <c r="J1634" s="0"/>
      <c r="K1634" s="0"/>
      <c r="L1634" s="0"/>
      <c r="M1634" s="0"/>
      <c r="N1634" s="0"/>
      <c r="O1634" s="0"/>
      <c r="P1634" s="0"/>
      <c r="Q1634" s="0"/>
      <c r="R1634" s="101"/>
      <c r="S1634" s="102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R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  <c r="CC1634" s="0"/>
      <c r="CD1634" s="0"/>
      <c r="CE1634" s="0"/>
      <c r="CF1634" s="0"/>
      <c r="CG1634" s="0"/>
      <c r="CH1634" s="0"/>
      <c r="CI1634" s="0"/>
      <c r="CJ1634" s="0"/>
      <c r="CK1634" s="0"/>
      <c r="CL1634" s="0"/>
      <c r="CM1634" s="0"/>
      <c r="CN1634" s="0"/>
      <c r="CO1634" s="0"/>
      <c r="CP1634" s="0"/>
      <c r="CQ1634" s="0"/>
      <c r="CR1634" s="0"/>
      <c r="CS1634" s="0"/>
      <c r="CT1634" s="0"/>
      <c r="CU1634" s="0"/>
      <c r="CV1634" s="0"/>
      <c r="CW1634" s="0"/>
      <c r="CX1634" s="0"/>
      <c r="CY1634" s="0"/>
      <c r="CZ1634" s="0"/>
      <c r="DA1634" s="0"/>
      <c r="DB1634" s="0"/>
      <c r="DC1634" s="0"/>
      <c r="DD1634" s="0"/>
      <c r="DE1634" s="0"/>
      <c r="DF1634" s="0"/>
      <c r="DG1634" s="0"/>
      <c r="DH1634" s="0"/>
      <c r="DI1634" s="0"/>
      <c r="DJ1634" s="0"/>
      <c r="DK1634" s="0"/>
      <c r="DL1634" s="0"/>
      <c r="DM1634" s="0"/>
      <c r="DN1634" s="0"/>
      <c r="DO1634" s="0"/>
      <c r="DP1634" s="0"/>
      <c r="DQ1634" s="0"/>
      <c r="DR1634" s="0"/>
      <c r="DS1634" s="0"/>
      <c r="DT1634" s="0"/>
      <c r="DU1634" s="0"/>
      <c r="DV1634" s="0"/>
      <c r="DW1634" s="0"/>
      <c r="DX1634" s="0"/>
      <c r="DY1634" s="0"/>
      <c r="DZ1634" s="0"/>
      <c r="EA1634" s="0"/>
      <c r="EB1634" s="0"/>
      <c r="EC1634" s="0"/>
      <c r="ED1634" s="0"/>
      <c r="EE1634" s="0"/>
      <c r="EF1634" s="0"/>
      <c r="EG1634" s="0"/>
      <c r="EH1634" s="0"/>
      <c r="EI1634" s="0"/>
      <c r="EJ1634" s="0"/>
      <c r="EK1634" s="0"/>
      <c r="EL1634" s="0"/>
      <c r="EM1634" s="0"/>
      <c r="EN1634" s="0"/>
      <c r="EO1634" s="0"/>
      <c r="EP1634" s="0"/>
      <c r="EQ1634" s="0"/>
      <c r="ER1634" s="0"/>
      <c r="ES1634" s="0"/>
      <c r="ET1634" s="0"/>
      <c r="EU1634" s="0"/>
      <c r="EV1634" s="0"/>
      <c r="EW1634" s="0"/>
      <c r="EX1634" s="0"/>
      <c r="EY1634" s="0"/>
      <c r="EZ1634" s="0"/>
      <c r="FA1634" s="0"/>
      <c r="FB1634" s="0"/>
      <c r="FC1634" s="0"/>
      <c r="FD1634" s="0"/>
      <c r="FE1634" s="0"/>
      <c r="FF1634" s="0"/>
      <c r="FG1634" s="0"/>
      <c r="FH1634" s="0"/>
      <c r="FI1634" s="0"/>
      <c r="FJ1634" s="0"/>
      <c r="FK1634" s="0"/>
      <c r="FL1634" s="0"/>
      <c r="FM1634" s="0"/>
      <c r="FN1634" s="0"/>
      <c r="FO1634" s="0"/>
      <c r="FP1634" s="0"/>
      <c r="FQ1634" s="0"/>
      <c r="FR1634" s="0"/>
      <c r="FS1634" s="0"/>
      <c r="FT1634" s="0"/>
      <c r="FU1634" s="0"/>
      <c r="FV1634" s="0"/>
      <c r="FW1634" s="0"/>
      <c r="FX1634" s="0"/>
      <c r="FY1634" s="0"/>
      <c r="FZ1634" s="0"/>
      <c r="GA1634" s="0"/>
      <c r="GB1634" s="0"/>
      <c r="GC1634" s="0"/>
      <c r="GD1634" s="0"/>
      <c r="GE1634" s="0"/>
      <c r="GF1634" s="0"/>
      <c r="GG1634" s="0"/>
      <c r="GH1634" s="0"/>
      <c r="GI1634" s="0"/>
      <c r="GJ1634" s="0"/>
      <c r="GK1634" s="0"/>
      <c r="GL1634" s="0"/>
      <c r="GM1634" s="0"/>
      <c r="GN1634" s="0"/>
      <c r="GO1634" s="0"/>
      <c r="GP1634" s="0"/>
      <c r="GQ1634" s="0"/>
      <c r="GR1634" s="0"/>
      <c r="GS1634" s="0"/>
      <c r="GT1634" s="0"/>
      <c r="GU1634" s="0"/>
      <c r="GV1634" s="0"/>
      <c r="GW1634" s="0"/>
      <c r="GX1634" s="0"/>
      <c r="GY1634" s="0"/>
      <c r="GZ1634" s="0"/>
      <c r="HA1634" s="0"/>
      <c r="HB1634" s="0"/>
      <c r="HC1634" s="0"/>
      <c r="HD1634" s="0"/>
      <c r="HE1634" s="0"/>
      <c r="HF1634" s="0"/>
      <c r="HG1634" s="0"/>
      <c r="HH1634" s="0"/>
      <c r="HI1634" s="0"/>
      <c r="HJ1634" s="0"/>
      <c r="HK1634" s="0"/>
      <c r="HL1634" s="0"/>
      <c r="HM1634" s="0"/>
      <c r="HN1634" s="0"/>
      <c r="HO1634" s="0"/>
      <c r="HP1634" s="0"/>
      <c r="HQ1634" s="0"/>
      <c r="HR1634" s="0"/>
      <c r="HS1634" s="0"/>
      <c r="HT1634" s="0"/>
      <c r="HU1634" s="0"/>
      <c r="HV1634" s="0"/>
      <c r="HW1634" s="0"/>
      <c r="HX1634" s="0"/>
      <c r="HY1634" s="0"/>
      <c r="HZ1634" s="0"/>
      <c r="IA1634" s="0"/>
      <c r="IB1634" s="0"/>
      <c r="IC1634" s="0"/>
      <c r="ID1634" s="0"/>
      <c r="IE1634" s="0"/>
      <c r="IF1634" s="0"/>
      <c r="IG1634" s="0"/>
      <c r="IH1634" s="0"/>
      <c r="II1634" s="0"/>
      <c r="IJ1634" s="0"/>
      <c r="IK1634" s="0"/>
      <c r="IL1634" s="0"/>
      <c r="IM1634" s="0"/>
      <c r="IN1634" s="0"/>
      <c r="IO1634" s="0"/>
      <c r="IP1634" s="0"/>
      <c r="IQ1634" s="0"/>
      <c r="IR1634" s="0"/>
      <c r="IS1634" s="0"/>
      <c r="IT1634" s="0"/>
      <c r="IU1634" s="0"/>
      <c r="IV1634" s="0"/>
      <c r="IW1634" s="0"/>
    </row>
    <row r="1635" customFormat="false" ht="12.75" hidden="false" customHeight="false" outlineLevel="0" collapsed="false">
      <c r="A1635" s="0"/>
      <c r="B1635" s="0"/>
      <c r="C1635" s="0"/>
      <c r="D1635" s="0"/>
      <c r="E1635" s="0"/>
      <c r="F1635" s="0"/>
      <c r="G1635" s="0"/>
      <c r="H1635" s="0"/>
      <c r="I1635" s="0"/>
      <c r="J1635" s="0"/>
      <c r="K1635" s="0"/>
      <c r="L1635" s="0"/>
      <c r="M1635" s="0"/>
      <c r="N1635" s="0"/>
      <c r="O1635" s="0"/>
      <c r="P1635" s="0"/>
      <c r="Q1635" s="0"/>
      <c r="R1635" s="101"/>
      <c r="S1635" s="102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R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12.75" hidden="false" customHeight="false" outlineLevel="0" collapsed="false">
      <c r="A1636" s="0"/>
      <c r="B1636" s="0"/>
      <c r="C1636" s="0"/>
      <c r="D1636" s="0"/>
      <c r="E1636" s="0"/>
      <c r="F1636" s="0"/>
      <c r="G1636" s="0"/>
      <c r="H1636" s="0"/>
      <c r="I1636" s="0"/>
      <c r="J1636" s="0"/>
      <c r="K1636" s="0"/>
      <c r="L1636" s="0"/>
      <c r="M1636" s="0"/>
      <c r="N1636" s="0"/>
      <c r="O1636" s="0"/>
      <c r="P1636" s="0"/>
      <c r="Q1636" s="0"/>
      <c r="R1636" s="101"/>
      <c r="S1636" s="102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R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  <c r="CC1636" s="0"/>
      <c r="CD1636" s="0"/>
      <c r="CE1636" s="0"/>
      <c r="CF1636" s="0"/>
      <c r="CG1636" s="0"/>
      <c r="CH1636" s="0"/>
      <c r="CI1636" s="0"/>
      <c r="CJ1636" s="0"/>
      <c r="CK1636" s="0"/>
      <c r="CL1636" s="0"/>
      <c r="CM1636" s="0"/>
      <c r="CN1636" s="0"/>
      <c r="CO1636" s="0"/>
      <c r="CP1636" s="0"/>
      <c r="CQ1636" s="0"/>
      <c r="CR1636" s="0"/>
      <c r="CS1636" s="0"/>
      <c r="CT1636" s="0"/>
      <c r="CU1636" s="0"/>
      <c r="CV1636" s="0"/>
      <c r="CW1636" s="0"/>
      <c r="CX1636" s="0"/>
      <c r="CY1636" s="0"/>
      <c r="CZ1636" s="0"/>
      <c r="DA1636" s="0"/>
      <c r="DB1636" s="0"/>
      <c r="DC1636" s="0"/>
      <c r="DD1636" s="0"/>
      <c r="DE1636" s="0"/>
      <c r="DF1636" s="0"/>
      <c r="DG1636" s="0"/>
      <c r="DH1636" s="0"/>
      <c r="DI1636" s="0"/>
      <c r="DJ1636" s="0"/>
      <c r="DK1636" s="0"/>
      <c r="DL1636" s="0"/>
      <c r="DM1636" s="0"/>
      <c r="DN1636" s="0"/>
      <c r="DO1636" s="0"/>
      <c r="DP1636" s="0"/>
      <c r="DQ1636" s="0"/>
      <c r="DR1636" s="0"/>
      <c r="DS1636" s="0"/>
      <c r="DT1636" s="0"/>
      <c r="DU1636" s="0"/>
      <c r="DV1636" s="0"/>
      <c r="DW1636" s="0"/>
      <c r="DX1636" s="0"/>
      <c r="DY1636" s="0"/>
      <c r="DZ1636" s="0"/>
      <c r="EA1636" s="0"/>
      <c r="EB1636" s="0"/>
      <c r="EC1636" s="0"/>
      <c r="ED1636" s="0"/>
      <c r="EE1636" s="0"/>
      <c r="EF1636" s="0"/>
      <c r="EG1636" s="0"/>
      <c r="EH1636" s="0"/>
      <c r="EI1636" s="0"/>
      <c r="EJ1636" s="0"/>
      <c r="EK1636" s="0"/>
      <c r="EL1636" s="0"/>
      <c r="EM1636" s="0"/>
      <c r="EN1636" s="0"/>
      <c r="EO1636" s="0"/>
      <c r="EP1636" s="0"/>
      <c r="EQ1636" s="0"/>
      <c r="ER1636" s="0"/>
      <c r="ES1636" s="0"/>
      <c r="ET1636" s="0"/>
      <c r="EU1636" s="0"/>
      <c r="EV1636" s="0"/>
      <c r="EW1636" s="0"/>
      <c r="EX1636" s="0"/>
      <c r="EY1636" s="0"/>
      <c r="EZ1636" s="0"/>
      <c r="FA1636" s="0"/>
      <c r="FB1636" s="0"/>
      <c r="FC1636" s="0"/>
      <c r="FD1636" s="0"/>
      <c r="FE1636" s="0"/>
      <c r="FF1636" s="0"/>
      <c r="FG1636" s="0"/>
      <c r="FH1636" s="0"/>
      <c r="FI1636" s="0"/>
      <c r="FJ1636" s="0"/>
      <c r="FK1636" s="0"/>
      <c r="FL1636" s="0"/>
      <c r="FM1636" s="0"/>
      <c r="FN1636" s="0"/>
      <c r="FO1636" s="0"/>
      <c r="FP1636" s="0"/>
      <c r="FQ1636" s="0"/>
      <c r="FR1636" s="0"/>
      <c r="FS1636" s="0"/>
      <c r="FT1636" s="0"/>
      <c r="FU1636" s="0"/>
      <c r="FV1636" s="0"/>
      <c r="FW1636" s="0"/>
      <c r="FX1636" s="0"/>
      <c r="FY1636" s="0"/>
      <c r="FZ1636" s="0"/>
      <c r="GA1636" s="0"/>
      <c r="GB1636" s="0"/>
      <c r="GC1636" s="0"/>
      <c r="GD1636" s="0"/>
      <c r="GE1636" s="0"/>
      <c r="GF1636" s="0"/>
      <c r="GG1636" s="0"/>
      <c r="GH1636" s="0"/>
      <c r="GI1636" s="0"/>
      <c r="GJ1636" s="0"/>
      <c r="GK1636" s="0"/>
      <c r="GL1636" s="0"/>
      <c r="GM1636" s="0"/>
      <c r="GN1636" s="0"/>
      <c r="GO1636" s="0"/>
      <c r="GP1636" s="0"/>
      <c r="GQ1636" s="0"/>
      <c r="GR1636" s="0"/>
      <c r="GS1636" s="0"/>
      <c r="GT1636" s="0"/>
      <c r="GU1636" s="0"/>
      <c r="GV1636" s="0"/>
      <c r="GW1636" s="0"/>
      <c r="GX1636" s="0"/>
      <c r="GY1636" s="0"/>
      <c r="GZ1636" s="0"/>
      <c r="HA1636" s="0"/>
      <c r="HB1636" s="0"/>
      <c r="HC1636" s="0"/>
      <c r="HD1636" s="0"/>
      <c r="HE1636" s="0"/>
      <c r="HF1636" s="0"/>
      <c r="HG1636" s="0"/>
      <c r="HH1636" s="0"/>
      <c r="HI1636" s="0"/>
      <c r="HJ1636" s="0"/>
      <c r="HK1636" s="0"/>
      <c r="HL1636" s="0"/>
      <c r="HM1636" s="0"/>
      <c r="HN1636" s="0"/>
      <c r="HO1636" s="0"/>
      <c r="HP1636" s="0"/>
      <c r="HQ1636" s="0"/>
      <c r="HR1636" s="0"/>
      <c r="HS1636" s="0"/>
      <c r="HT1636" s="0"/>
      <c r="HU1636" s="0"/>
      <c r="HV1636" s="0"/>
      <c r="HW1636" s="0"/>
      <c r="HX1636" s="0"/>
      <c r="HY1636" s="0"/>
      <c r="HZ1636" s="0"/>
      <c r="IA1636" s="0"/>
      <c r="IB1636" s="0"/>
      <c r="IC1636" s="0"/>
      <c r="ID1636" s="0"/>
      <c r="IE1636" s="0"/>
      <c r="IF1636" s="0"/>
      <c r="IG1636" s="0"/>
      <c r="IH1636" s="0"/>
      <c r="II1636" s="0"/>
      <c r="IJ1636" s="0"/>
      <c r="IK1636" s="0"/>
      <c r="IL1636" s="0"/>
      <c r="IM1636" s="0"/>
      <c r="IN1636" s="0"/>
      <c r="IO1636" s="0"/>
      <c r="IP1636" s="0"/>
      <c r="IQ1636" s="0"/>
      <c r="IR1636" s="0"/>
      <c r="IS1636" s="0"/>
      <c r="IT1636" s="0"/>
      <c r="IU1636" s="0"/>
      <c r="IV1636" s="0"/>
      <c r="IW1636" s="0"/>
    </row>
    <row r="1637" customFormat="false" ht="12.75" hidden="false" customHeight="false" outlineLevel="0" collapsed="false">
      <c r="A1637" s="0"/>
      <c r="B1637" s="0"/>
      <c r="C1637" s="0"/>
      <c r="D1637" s="0"/>
      <c r="E1637" s="0"/>
      <c r="F1637" s="0"/>
      <c r="G1637" s="0"/>
      <c r="H1637" s="0"/>
      <c r="I1637" s="0"/>
      <c r="J1637" s="0"/>
      <c r="K1637" s="0"/>
      <c r="L1637" s="0"/>
      <c r="M1637" s="0"/>
      <c r="N1637" s="0"/>
      <c r="O1637" s="0"/>
      <c r="P1637" s="0"/>
      <c r="Q1637" s="0"/>
      <c r="R1637" s="101"/>
      <c r="S1637" s="102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R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  <c r="CC1637" s="0"/>
      <c r="CD1637" s="0"/>
      <c r="CE1637" s="0"/>
      <c r="CF1637" s="0"/>
      <c r="CG1637" s="0"/>
      <c r="CH1637" s="0"/>
      <c r="CI1637" s="0"/>
      <c r="CJ1637" s="0"/>
      <c r="CK1637" s="0"/>
      <c r="CL1637" s="0"/>
      <c r="CM1637" s="0"/>
      <c r="CN1637" s="0"/>
      <c r="CO1637" s="0"/>
      <c r="CP1637" s="0"/>
      <c r="CQ1637" s="0"/>
      <c r="CR1637" s="0"/>
      <c r="CS1637" s="0"/>
      <c r="CT1637" s="0"/>
      <c r="CU1637" s="0"/>
      <c r="CV1637" s="0"/>
      <c r="CW1637" s="0"/>
      <c r="CX1637" s="0"/>
      <c r="CY1637" s="0"/>
      <c r="CZ1637" s="0"/>
      <c r="DA1637" s="0"/>
      <c r="DB1637" s="0"/>
      <c r="DC1637" s="0"/>
      <c r="DD1637" s="0"/>
      <c r="DE1637" s="0"/>
      <c r="DF1637" s="0"/>
      <c r="DG1637" s="0"/>
      <c r="DH1637" s="0"/>
      <c r="DI1637" s="0"/>
      <c r="DJ1637" s="0"/>
      <c r="DK1637" s="0"/>
      <c r="DL1637" s="0"/>
      <c r="DM1637" s="0"/>
      <c r="DN1637" s="0"/>
      <c r="DO1637" s="0"/>
      <c r="DP1637" s="0"/>
      <c r="DQ1637" s="0"/>
      <c r="DR1637" s="0"/>
      <c r="DS1637" s="0"/>
      <c r="DT1637" s="0"/>
      <c r="DU1637" s="0"/>
      <c r="DV1637" s="0"/>
      <c r="DW1637" s="0"/>
      <c r="DX1637" s="0"/>
      <c r="DY1637" s="0"/>
      <c r="DZ1637" s="0"/>
      <c r="EA1637" s="0"/>
      <c r="EB1637" s="0"/>
      <c r="EC1637" s="0"/>
      <c r="ED1637" s="0"/>
      <c r="EE1637" s="0"/>
      <c r="EF1637" s="0"/>
      <c r="EG1637" s="0"/>
      <c r="EH1637" s="0"/>
      <c r="EI1637" s="0"/>
      <c r="EJ1637" s="0"/>
      <c r="EK1637" s="0"/>
      <c r="EL1637" s="0"/>
      <c r="EM1637" s="0"/>
      <c r="EN1637" s="0"/>
      <c r="EO1637" s="0"/>
      <c r="EP1637" s="0"/>
      <c r="EQ1637" s="0"/>
      <c r="ER1637" s="0"/>
      <c r="ES1637" s="0"/>
      <c r="ET1637" s="0"/>
      <c r="EU1637" s="0"/>
      <c r="EV1637" s="0"/>
      <c r="EW1637" s="0"/>
      <c r="EX1637" s="0"/>
      <c r="EY1637" s="0"/>
      <c r="EZ1637" s="0"/>
      <c r="FA1637" s="0"/>
      <c r="FB1637" s="0"/>
      <c r="FC1637" s="0"/>
      <c r="FD1637" s="0"/>
      <c r="FE1637" s="0"/>
      <c r="FF1637" s="0"/>
      <c r="FG1637" s="0"/>
      <c r="FH1637" s="0"/>
      <c r="FI1637" s="0"/>
      <c r="FJ1637" s="0"/>
      <c r="FK1637" s="0"/>
      <c r="FL1637" s="0"/>
      <c r="FM1637" s="0"/>
      <c r="FN1637" s="0"/>
      <c r="FO1637" s="0"/>
      <c r="FP1637" s="0"/>
      <c r="FQ1637" s="0"/>
      <c r="FR1637" s="0"/>
      <c r="FS1637" s="0"/>
      <c r="FT1637" s="0"/>
      <c r="FU1637" s="0"/>
      <c r="FV1637" s="0"/>
      <c r="FW1637" s="0"/>
      <c r="FX1637" s="0"/>
      <c r="FY1637" s="0"/>
      <c r="FZ1637" s="0"/>
      <c r="GA1637" s="0"/>
      <c r="GB1637" s="0"/>
      <c r="GC1637" s="0"/>
      <c r="GD1637" s="0"/>
      <c r="GE1637" s="0"/>
      <c r="GF1637" s="0"/>
      <c r="GG1637" s="0"/>
      <c r="GH1637" s="0"/>
      <c r="GI1637" s="0"/>
      <c r="GJ1637" s="0"/>
      <c r="GK1637" s="0"/>
      <c r="GL1637" s="0"/>
      <c r="GM1637" s="0"/>
      <c r="GN1637" s="0"/>
      <c r="GO1637" s="0"/>
      <c r="GP1637" s="0"/>
      <c r="GQ1637" s="0"/>
      <c r="GR1637" s="0"/>
      <c r="GS1637" s="0"/>
      <c r="GT1637" s="0"/>
      <c r="GU1637" s="0"/>
      <c r="GV1637" s="0"/>
      <c r="GW1637" s="0"/>
      <c r="GX1637" s="0"/>
      <c r="GY1637" s="0"/>
      <c r="GZ1637" s="0"/>
      <c r="HA1637" s="0"/>
      <c r="HB1637" s="0"/>
      <c r="HC1637" s="0"/>
      <c r="HD1637" s="0"/>
      <c r="HE1637" s="0"/>
      <c r="HF1637" s="0"/>
      <c r="HG1637" s="0"/>
      <c r="HH1637" s="0"/>
      <c r="HI1637" s="0"/>
      <c r="HJ1637" s="0"/>
      <c r="HK1637" s="0"/>
      <c r="HL1637" s="0"/>
      <c r="HM1637" s="0"/>
      <c r="HN1637" s="0"/>
      <c r="HO1637" s="0"/>
      <c r="HP1637" s="0"/>
      <c r="HQ1637" s="0"/>
      <c r="HR1637" s="0"/>
      <c r="HS1637" s="0"/>
      <c r="HT1637" s="0"/>
      <c r="HU1637" s="0"/>
      <c r="HV1637" s="0"/>
      <c r="HW1637" s="0"/>
      <c r="HX1637" s="0"/>
      <c r="HY1637" s="0"/>
      <c r="HZ1637" s="0"/>
      <c r="IA1637" s="0"/>
      <c r="IB1637" s="0"/>
      <c r="IC1637" s="0"/>
      <c r="ID1637" s="0"/>
      <c r="IE1637" s="0"/>
      <c r="IF1637" s="0"/>
      <c r="IG1637" s="0"/>
      <c r="IH1637" s="0"/>
      <c r="II1637" s="0"/>
      <c r="IJ1637" s="0"/>
      <c r="IK1637" s="0"/>
      <c r="IL1637" s="0"/>
      <c r="IM1637" s="0"/>
      <c r="IN1637" s="0"/>
      <c r="IO1637" s="0"/>
      <c r="IP1637" s="0"/>
      <c r="IQ1637" s="0"/>
      <c r="IR1637" s="0"/>
      <c r="IS1637" s="0"/>
      <c r="IT1637" s="0"/>
      <c r="IU1637" s="0"/>
      <c r="IV1637" s="0"/>
      <c r="IW1637" s="0"/>
    </row>
    <row r="1638" customFormat="false" ht="12.75" hidden="false" customHeight="false" outlineLevel="0" collapsed="false">
      <c r="A1638" s="0"/>
      <c r="B1638" s="0"/>
      <c r="C1638" s="0"/>
      <c r="D1638" s="0"/>
      <c r="E1638" s="0"/>
      <c r="F1638" s="0"/>
      <c r="G1638" s="0"/>
      <c r="H1638" s="0"/>
      <c r="I1638" s="0"/>
      <c r="J1638" s="0"/>
      <c r="K1638" s="0"/>
      <c r="L1638" s="0"/>
      <c r="M1638" s="0"/>
      <c r="N1638" s="0"/>
      <c r="O1638" s="0"/>
      <c r="P1638" s="0"/>
      <c r="Q1638" s="0"/>
      <c r="R1638" s="101"/>
      <c r="S1638" s="102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R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  <c r="CC1638" s="0"/>
      <c r="CD1638" s="0"/>
      <c r="CE1638" s="0"/>
      <c r="CF1638" s="0"/>
      <c r="CG1638" s="0"/>
      <c r="CH1638" s="0"/>
      <c r="CI1638" s="0"/>
      <c r="CJ1638" s="0"/>
      <c r="CK1638" s="0"/>
      <c r="CL1638" s="0"/>
      <c r="CM1638" s="0"/>
      <c r="CN1638" s="0"/>
      <c r="CO1638" s="0"/>
      <c r="CP1638" s="0"/>
      <c r="CQ1638" s="0"/>
      <c r="CR1638" s="0"/>
      <c r="CS1638" s="0"/>
      <c r="CT1638" s="0"/>
      <c r="CU1638" s="0"/>
      <c r="CV1638" s="0"/>
      <c r="CW1638" s="0"/>
      <c r="CX1638" s="0"/>
      <c r="CY1638" s="0"/>
      <c r="CZ1638" s="0"/>
      <c r="DA1638" s="0"/>
      <c r="DB1638" s="0"/>
      <c r="DC1638" s="0"/>
      <c r="DD1638" s="0"/>
      <c r="DE1638" s="0"/>
      <c r="DF1638" s="0"/>
      <c r="DG1638" s="0"/>
      <c r="DH1638" s="0"/>
      <c r="DI1638" s="0"/>
      <c r="DJ1638" s="0"/>
      <c r="DK1638" s="0"/>
      <c r="DL1638" s="0"/>
      <c r="DM1638" s="0"/>
      <c r="DN1638" s="0"/>
      <c r="DO1638" s="0"/>
      <c r="DP1638" s="0"/>
      <c r="DQ1638" s="0"/>
      <c r="DR1638" s="0"/>
      <c r="DS1638" s="0"/>
      <c r="DT1638" s="0"/>
      <c r="DU1638" s="0"/>
      <c r="DV1638" s="0"/>
      <c r="DW1638" s="0"/>
      <c r="DX1638" s="0"/>
      <c r="DY1638" s="0"/>
      <c r="DZ1638" s="0"/>
      <c r="EA1638" s="0"/>
      <c r="EB1638" s="0"/>
      <c r="EC1638" s="0"/>
      <c r="ED1638" s="0"/>
      <c r="EE1638" s="0"/>
      <c r="EF1638" s="0"/>
      <c r="EG1638" s="0"/>
      <c r="EH1638" s="0"/>
      <c r="EI1638" s="0"/>
      <c r="EJ1638" s="0"/>
      <c r="EK1638" s="0"/>
      <c r="EL1638" s="0"/>
      <c r="EM1638" s="0"/>
      <c r="EN1638" s="0"/>
      <c r="EO1638" s="0"/>
      <c r="EP1638" s="0"/>
      <c r="EQ1638" s="0"/>
      <c r="ER1638" s="0"/>
      <c r="ES1638" s="0"/>
      <c r="ET1638" s="0"/>
      <c r="EU1638" s="0"/>
      <c r="EV1638" s="0"/>
      <c r="EW1638" s="0"/>
      <c r="EX1638" s="0"/>
      <c r="EY1638" s="0"/>
      <c r="EZ1638" s="0"/>
      <c r="FA1638" s="0"/>
      <c r="FB1638" s="0"/>
      <c r="FC1638" s="0"/>
      <c r="FD1638" s="0"/>
      <c r="FE1638" s="0"/>
      <c r="FF1638" s="0"/>
      <c r="FG1638" s="0"/>
      <c r="FH1638" s="0"/>
      <c r="FI1638" s="0"/>
      <c r="FJ1638" s="0"/>
      <c r="FK1638" s="0"/>
      <c r="FL1638" s="0"/>
      <c r="FM1638" s="0"/>
      <c r="FN1638" s="0"/>
      <c r="FO1638" s="0"/>
      <c r="FP1638" s="0"/>
      <c r="FQ1638" s="0"/>
      <c r="FR1638" s="0"/>
      <c r="FS1638" s="0"/>
      <c r="FT1638" s="0"/>
      <c r="FU1638" s="0"/>
      <c r="FV1638" s="0"/>
      <c r="FW1638" s="0"/>
      <c r="FX1638" s="0"/>
      <c r="FY1638" s="0"/>
      <c r="FZ1638" s="0"/>
      <c r="GA1638" s="0"/>
      <c r="GB1638" s="0"/>
      <c r="GC1638" s="0"/>
      <c r="GD1638" s="0"/>
      <c r="GE1638" s="0"/>
      <c r="GF1638" s="0"/>
      <c r="GG1638" s="0"/>
      <c r="GH1638" s="0"/>
      <c r="GI1638" s="0"/>
      <c r="GJ1638" s="0"/>
      <c r="GK1638" s="0"/>
      <c r="GL1638" s="0"/>
      <c r="GM1638" s="0"/>
      <c r="GN1638" s="0"/>
      <c r="GO1638" s="0"/>
      <c r="GP1638" s="0"/>
      <c r="GQ1638" s="0"/>
      <c r="GR1638" s="0"/>
      <c r="GS1638" s="0"/>
      <c r="GT1638" s="0"/>
      <c r="GU1638" s="0"/>
      <c r="GV1638" s="0"/>
      <c r="GW1638" s="0"/>
      <c r="GX1638" s="0"/>
      <c r="GY1638" s="0"/>
      <c r="GZ1638" s="0"/>
      <c r="HA1638" s="0"/>
      <c r="HB1638" s="0"/>
      <c r="HC1638" s="0"/>
      <c r="HD1638" s="0"/>
      <c r="HE1638" s="0"/>
      <c r="HF1638" s="0"/>
      <c r="HG1638" s="0"/>
      <c r="HH1638" s="0"/>
      <c r="HI1638" s="0"/>
      <c r="HJ1638" s="0"/>
      <c r="HK1638" s="0"/>
      <c r="HL1638" s="0"/>
      <c r="HM1638" s="0"/>
      <c r="HN1638" s="0"/>
      <c r="HO1638" s="0"/>
      <c r="HP1638" s="0"/>
      <c r="HQ1638" s="0"/>
      <c r="HR1638" s="0"/>
      <c r="HS1638" s="0"/>
      <c r="HT1638" s="0"/>
      <c r="HU1638" s="0"/>
      <c r="HV1638" s="0"/>
      <c r="HW1638" s="0"/>
      <c r="HX1638" s="0"/>
      <c r="HY1638" s="0"/>
      <c r="HZ1638" s="0"/>
      <c r="IA1638" s="0"/>
      <c r="IB1638" s="0"/>
      <c r="IC1638" s="0"/>
      <c r="ID1638" s="0"/>
      <c r="IE1638" s="0"/>
      <c r="IF1638" s="0"/>
      <c r="IG1638" s="0"/>
      <c r="IH1638" s="0"/>
      <c r="II1638" s="0"/>
      <c r="IJ1638" s="0"/>
      <c r="IK1638" s="0"/>
      <c r="IL1638" s="0"/>
      <c r="IM1638" s="0"/>
      <c r="IN1638" s="0"/>
      <c r="IO1638" s="0"/>
      <c r="IP1638" s="0"/>
      <c r="IQ1638" s="0"/>
      <c r="IR1638" s="0"/>
      <c r="IS1638" s="0"/>
      <c r="IT1638" s="0"/>
      <c r="IU1638" s="0"/>
      <c r="IV1638" s="0"/>
      <c r="IW1638" s="0"/>
    </row>
    <row r="1639" customFormat="false" ht="12.75" hidden="false" customHeight="false" outlineLevel="0" collapsed="false">
      <c r="A1639" s="0"/>
      <c r="B1639" s="0"/>
      <c r="C1639" s="0"/>
      <c r="D1639" s="0"/>
      <c r="E1639" s="0"/>
      <c r="F1639" s="0"/>
      <c r="G1639" s="0"/>
      <c r="H1639" s="0"/>
      <c r="I1639" s="0"/>
      <c r="J1639" s="0"/>
      <c r="K1639" s="0"/>
      <c r="L1639" s="0"/>
      <c r="M1639" s="0"/>
      <c r="N1639" s="0"/>
      <c r="O1639" s="0"/>
      <c r="P1639" s="0"/>
      <c r="Q1639" s="0"/>
      <c r="R1639" s="101"/>
      <c r="S1639" s="102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R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  <c r="DB1639" s="0"/>
      <c r="DC1639" s="0"/>
      <c r="DD1639" s="0"/>
      <c r="DE1639" s="0"/>
      <c r="DF1639" s="0"/>
      <c r="DG1639" s="0"/>
      <c r="DH1639" s="0"/>
      <c r="DI1639" s="0"/>
      <c r="DJ1639" s="0"/>
      <c r="DK1639" s="0"/>
      <c r="DL1639" s="0"/>
      <c r="DM1639" s="0"/>
      <c r="DN1639" s="0"/>
      <c r="DO1639" s="0"/>
      <c r="DP1639" s="0"/>
      <c r="DQ1639" s="0"/>
      <c r="DR1639" s="0"/>
      <c r="DS1639" s="0"/>
      <c r="DT1639" s="0"/>
      <c r="DU1639" s="0"/>
      <c r="DV1639" s="0"/>
      <c r="DW1639" s="0"/>
      <c r="DX1639" s="0"/>
      <c r="DY1639" s="0"/>
      <c r="DZ1639" s="0"/>
      <c r="EA1639" s="0"/>
      <c r="EB1639" s="0"/>
      <c r="EC1639" s="0"/>
      <c r="ED1639" s="0"/>
      <c r="EE1639" s="0"/>
      <c r="EF1639" s="0"/>
      <c r="EG1639" s="0"/>
      <c r="EH1639" s="0"/>
      <c r="EI1639" s="0"/>
      <c r="EJ1639" s="0"/>
      <c r="EK1639" s="0"/>
      <c r="EL1639" s="0"/>
      <c r="EM1639" s="0"/>
      <c r="EN1639" s="0"/>
      <c r="EO1639" s="0"/>
      <c r="EP1639" s="0"/>
      <c r="EQ1639" s="0"/>
      <c r="ER1639" s="0"/>
      <c r="ES1639" s="0"/>
      <c r="ET1639" s="0"/>
      <c r="EU1639" s="0"/>
      <c r="EV1639" s="0"/>
      <c r="EW1639" s="0"/>
      <c r="EX1639" s="0"/>
      <c r="EY1639" s="0"/>
      <c r="EZ1639" s="0"/>
      <c r="FA1639" s="0"/>
      <c r="FB1639" s="0"/>
      <c r="FC1639" s="0"/>
      <c r="FD1639" s="0"/>
      <c r="FE1639" s="0"/>
      <c r="FF1639" s="0"/>
      <c r="FG1639" s="0"/>
      <c r="FH1639" s="0"/>
      <c r="FI1639" s="0"/>
      <c r="FJ1639" s="0"/>
      <c r="FK1639" s="0"/>
      <c r="FL1639" s="0"/>
      <c r="FM1639" s="0"/>
      <c r="FN1639" s="0"/>
      <c r="FO1639" s="0"/>
      <c r="FP1639" s="0"/>
      <c r="FQ1639" s="0"/>
      <c r="FR1639" s="0"/>
      <c r="FS1639" s="0"/>
      <c r="FT1639" s="0"/>
      <c r="FU1639" s="0"/>
      <c r="FV1639" s="0"/>
      <c r="FW1639" s="0"/>
      <c r="FX1639" s="0"/>
      <c r="FY1639" s="0"/>
      <c r="FZ1639" s="0"/>
      <c r="GA1639" s="0"/>
      <c r="GB1639" s="0"/>
      <c r="GC1639" s="0"/>
      <c r="GD1639" s="0"/>
      <c r="GE1639" s="0"/>
      <c r="GF1639" s="0"/>
      <c r="GG1639" s="0"/>
      <c r="GH1639" s="0"/>
      <c r="GI1639" s="0"/>
      <c r="GJ1639" s="0"/>
      <c r="GK1639" s="0"/>
      <c r="GL1639" s="0"/>
      <c r="GM1639" s="0"/>
      <c r="GN1639" s="0"/>
      <c r="GO1639" s="0"/>
      <c r="GP1639" s="0"/>
      <c r="GQ1639" s="0"/>
      <c r="GR1639" s="0"/>
      <c r="GS1639" s="0"/>
      <c r="GT1639" s="0"/>
      <c r="GU1639" s="0"/>
      <c r="GV1639" s="0"/>
      <c r="GW1639" s="0"/>
      <c r="GX1639" s="0"/>
      <c r="GY1639" s="0"/>
      <c r="GZ1639" s="0"/>
      <c r="HA1639" s="0"/>
      <c r="HB1639" s="0"/>
      <c r="HC1639" s="0"/>
      <c r="HD1639" s="0"/>
      <c r="HE1639" s="0"/>
      <c r="HF1639" s="0"/>
      <c r="HG1639" s="0"/>
      <c r="HH1639" s="0"/>
      <c r="HI1639" s="0"/>
      <c r="HJ1639" s="0"/>
      <c r="HK1639" s="0"/>
      <c r="HL1639" s="0"/>
      <c r="HM1639" s="0"/>
      <c r="HN1639" s="0"/>
      <c r="HO1639" s="0"/>
      <c r="HP1639" s="0"/>
      <c r="HQ1639" s="0"/>
      <c r="HR1639" s="0"/>
      <c r="HS1639" s="0"/>
      <c r="HT1639" s="0"/>
      <c r="HU1639" s="0"/>
      <c r="HV1639" s="0"/>
      <c r="HW1639" s="0"/>
      <c r="HX1639" s="0"/>
      <c r="HY1639" s="0"/>
      <c r="HZ1639" s="0"/>
      <c r="IA1639" s="0"/>
      <c r="IB1639" s="0"/>
      <c r="IC1639" s="0"/>
      <c r="ID1639" s="0"/>
      <c r="IE1639" s="0"/>
      <c r="IF1639" s="0"/>
      <c r="IG1639" s="0"/>
      <c r="IH1639" s="0"/>
      <c r="II1639" s="0"/>
      <c r="IJ1639" s="0"/>
      <c r="IK1639" s="0"/>
      <c r="IL1639" s="0"/>
      <c r="IM1639" s="0"/>
      <c r="IN1639" s="0"/>
      <c r="IO1639" s="0"/>
      <c r="IP1639" s="0"/>
      <c r="IQ1639" s="0"/>
      <c r="IR1639" s="0"/>
      <c r="IS1639" s="0"/>
      <c r="IT1639" s="0"/>
      <c r="IU1639" s="0"/>
      <c r="IV1639" s="0"/>
      <c r="IW1639" s="0"/>
    </row>
    <row r="1640" customFormat="false" ht="12.75" hidden="false" customHeight="false" outlineLevel="0" collapsed="false">
      <c r="A1640" s="0"/>
      <c r="B1640" s="0"/>
      <c r="C1640" s="0"/>
      <c r="D1640" s="0"/>
      <c r="E1640" s="0"/>
      <c r="F1640" s="0"/>
      <c r="G1640" s="0"/>
      <c r="H1640" s="0"/>
      <c r="I1640" s="0"/>
      <c r="J1640" s="0"/>
      <c r="K1640" s="0"/>
      <c r="L1640" s="0"/>
      <c r="M1640" s="0"/>
      <c r="N1640" s="0"/>
      <c r="O1640" s="0"/>
      <c r="P1640" s="0"/>
      <c r="Q1640" s="0"/>
      <c r="R1640" s="101"/>
      <c r="S1640" s="102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R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customFormat="false" ht="12.75" hidden="false" customHeight="false" outlineLevel="0" collapsed="false">
      <c r="A1641" s="0"/>
      <c r="B1641" s="0"/>
      <c r="C1641" s="0"/>
      <c r="D1641" s="0"/>
      <c r="E1641" s="0"/>
      <c r="F1641" s="0"/>
      <c r="G1641" s="0"/>
      <c r="H1641" s="0"/>
      <c r="I1641" s="0"/>
      <c r="J1641" s="0"/>
      <c r="K1641" s="0"/>
      <c r="L1641" s="0"/>
      <c r="M1641" s="0"/>
      <c r="N1641" s="0"/>
      <c r="O1641" s="0"/>
      <c r="P1641" s="0"/>
      <c r="Q1641" s="0"/>
      <c r="R1641" s="101"/>
      <c r="S1641" s="102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R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  <c r="CC1641" s="0"/>
      <c r="CD1641" s="0"/>
      <c r="CE1641" s="0"/>
      <c r="CF1641" s="0"/>
      <c r="CG1641" s="0"/>
      <c r="CH1641" s="0"/>
      <c r="CI1641" s="0"/>
      <c r="CJ1641" s="0"/>
      <c r="CK1641" s="0"/>
      <c r="CL1641" s="0"/>
      <c r="CM1641" s="0"/>
      <c r="CN1641" s="0"/>
      <c r="CO1641" s="0"/>
      <c r="CP1641" s="0"/>
      <c r="CQ1641" s="0"/>
      <c r="CR1641" s="0"/>
      <c r="CS1641" s="0"/>
      <c r="CT1641" s="0"/>
      <c r="CU1641" s="0"/>
      <c r="CV1641" s="0"/>
      <c r="CW1641" s="0"/>
      <c r="CX1641" s="0"/>
      <c r="CY1641" s="0"/>
      <c r="CZ1641" s="0"/>
      <c r="DA1641" s="0"/>
      <c r="DB1641" s="0"/>
      <c r="DC1641" s="0"/>
      <c r="DD1641" s="0"/>
      <c r="DE1641" s="0"/>
      <c r="DF1641" s="0"/>
      <c r="DG1641" s="0"/>
      <c r="DH1641" s="0"/>
      <c r="DI1641" s="0"/>
      <c r="DJ1641" s="0"/>
      <c r="DK1641" s="0"/>
      <c r="DL1641" s="0"/>
      <c r="DM1641" s="0"/>
      <c r="DN1641" s="0"/>
      <c r="DO1641" s="0"/>
      <c r="DP1641" s="0"/>
      <c r="DQ1641" s="0"/>
      <c r="DR1641" s="0"/>
      <c r="DS1641" s="0"/>
      <c r="DT1641" s="0"/>
      <c r="DU1641" s="0"/>
      <c r="DV1641" s="0"/>
      <c r="DW1641" s="0"/>
      <c r="DX1641" s="0"/>
      <c r="DY1641" s="0"/>
      <c r="DZ1641" s="0"/>
      <c r="EA1641" s="0"/>
      <c r="EB1641" s="0"/>
      <c r="EC1641" s="0"/>
      <c r="ED1641" s="0"/>
      <c r="EE1641" s="0"/>
      <c r="EF1641" s="0"/>
      <c r="EG1641" s="0"/>
      <c r="EH1641" s="0"/>
      <c r="EI1641" s="0"/>
      <c r="EJ1641" s="0"/>
      <c r="EK1641" s="0"/>
      <c r="EL1641" s="0"/>
      <c r="EM1641" s="0"/>
      <c r="EN1641" s="0"/>
      <c r="EO1641" s="0"/>
      <c r="EP1641" s="0"/>
      <c r="EQ1641" s="0"/>
      <c r="ER1641" s="0"/>
      <c r="ES1641" s="0"/>
      <c r="ET1641" s="0"/>
      <c r="EU1641" s="0"/>
      <c r="EV1641" s="0"/>
      <c r="EW1641" s="0"/>
      <c r="EX1641" s="0"/>
      <c r="EY1641" s="0"/>
      <c r="EZ1641" s="0"/>
      <c r="FA1641" s="0"/>
      <c r="FB1641" s="0"/>
      <c r="FC1641" s="0"/>
      <c r="FD1641" s="0"/>
      <c r="FE1641" s="0"/>
      <c r="FF1641" s="0"/>
      <c r="FG1641" s="0"/>
      <c r="FH1641" s="0"/>
      <c r="FI1641" s="0"/>
      <c r="FJ1641" s="0"/>
      <c r="FK1641" s="0"/>
      <c r="FL1641" s="0"/>
      <c r="FM1641" s="0"/>
      <c r="FN1641" s="0"/>
      <c r="FO1641" s="0"/>
      <c r="FP1641" s="0"/>
      <c r="FQ1641" s="0"/>
      <c r="FR1641" s="0"/>
      <c r="FS1641" s="0"/>
      <c r="FT1641" s="0"/>
      <c r="FU1641" s="0"/>
      <c r="FV1641" s="0"/>
      <c r="FW1641" s="0"/>
      <c r="FX1641" s="0"/>
      <c r="FY1641" s="0"/>
      <c r="FZ1641" s="0"/>
      <c r="GA1641" s="0"/>
      <c r="GB1641" s="0"/>
      <c r="GC1641" s="0"/>
      <c r="GD1641" s="0"/>
      <c r="GE1641" s="0"/>
      <c r="GF1641" s="0"/>
      <c r="GG1641" s="0"/>
      <c r="GH1641" s="0"/>
      <c r="GI1641" s="0"/>
      <c r="GJ1641" s="0"/>
      <c r="GK1641" s="0"/>
      <c r="GL1641" s="0"/>
      <c r="GM1641" s="0"/>
      <c r="GN1641" s="0"/>
      <c r="GO1641" s="0"/>
      <c r="GP1641" s="0"/>
      <c r="GQ1641" s="0"/>
      <c r="GR1641" s="0"/>
      <c r="GS1641" s="0"/>
      <c r="GT1641" s="0"/>
      <c r="GU1641" s="0"/>
      <c r="GV1641" s="0"/>
      <c r="GW1641" s="0"/>
      <c r="GX1641" s="0"/>
      <c r="GY1641" s="0"/>
      <c r="GZ1641" s="0"/>
      <c r="HA1641" s="0"/>
      <c r="HB1641" s="0"/>
      <c r="HC1641" s="0"/>
      <c r="HD1641" s="0"/>
      <c r="HE1641" s="0"/>
      <c r="HF1641" s="0"/>
      <c r="HG1641" s="0"/>
      <c r="HH1641" s="0"/>
      <c r="HI1641" s="0"/>
      <c r="HJ1641" s="0"/>
      <c r="HK1641" s="0"/>
      <c r="HL1641" s="0"/>
      <c r="HM1641" s="0"/>
      <c r="HN1641" s="0"/>
      <c r="HO1641" s="0"/>
      <c r="HP1641" s="0"/>
      <c r="HQ1641" s="0"/>
      <c r="HR1641" s="0"/>
      <c r="HS1641" s="0"/>
      <c r="HT1641" s="0"/>
      <c r="HU1641" s="0"/>
      <c r="HV1641" s="0"/>
      <c r="HW1641" s="0"/>
      <c r="HX1641" s="0"/>
      <c r="HY1641" s="0"/>
      <c r="HZ1641" s="0"/>
      <c r="IA1641" s="0"/>
      <c r="IB1641" s="0"/>
      <c r="IC1641" s="0"/>
      <c r="ID1641" s="0"/>
      <c r="IE1641" s="0"/>
      <c r="IF1641" s="0"/>
      <c r="IG1641" s="0"/>
      <c r="IH1641" s="0"/>
      <c r="II1641" s="0"/>
      <c r="IJ1641" s="0"/>
      <c r="IK1641" s="0"/>
      <c r="IL1641" s="0"/>
      <c r="IM1641" s="0"/>
      <c r="IN1641" s="0"/>
      <c r="IO1641" s="0"/>
      <c r="IP1641" s="0"/>
      <c r="IQ1641" s="0"/>
      <c r="IR1641" s="0"/>
      <c r="IS1641" s="0"/>
      <c r="IT1641" s="0"/>
      <c r="IU1641" s="0"/>
      <c r="IV1641" s="0"/>
      <c r="IW1641" s="0"/>
    </row>
    <row r="1642" customFormat="false" ht="12.75" hidden="false" customHeight="false" outlineLevel="0" collapsed="false">
      <c r="R1642" s="101"/>
    </row>
    <row r="1643" customFormat="false" ht="12.75" hidden="false" customHeight="false" outlineLevel="0" collapsed="false">
      <c r="R1643" s="101"/>
    </row>
    <row r="1644" customFormat="false" ht="12.75" hidden="false" customHeight="false" outlineLevel="0" collapsed="false">
      <c r="R1644" s="101"/>
    </row>
  </sheetData>
  <sheetProtection sheet="true" password="eeb3"/>
  <mergeCells count="35">
    <mergeCell ref="B1:M1"/>
    <mergeCell ref="B2:M2"/>
    <mergeCell ref="B4:M4"/>
    <mergeCell ref="B6:O6"/>
    <mergeCell ref="B7:O7"/>
    <mergeCell ref="B8:O8"/>
    <mergeCell ref="B9:O9"/>
    <mergeCell ref="B10:O10"/>
    <mergeCell ref="D14:G14"/>
    <mergeCell ref="D16:G16"/>
    <mergeCell ref="D21:G21"/>
    <mergeCell ref="K21:M21"/>
    <mergeCell ref="H29:M29"/>
    <mergeCell ref="J38:O38"/>
    <mergeCell ref="B42:M42"/>
    <mergeCell ref="C44:M44"/>
    <mergeCell ref="G67:K67"/>
    <mergeCell ref="G69:K69"/>
    <mergeCell ref="B98:I98"/>
    <mergeCell ref="B99:I99"/>
    <mergeCell ref="B100:I100"/>
    <mergeCell ref="I106:J106"/>
    <mergeCell ref="I107:J107"/>
    <mergeCell ref="I108:J108"/>
    <mergeCell ref="B130:M130"/>
    <mergeCell ref="B132:M132"/>
    <mergeCell ref="B134:M134"/>
    <mergeCell ref="C136:M136"/>
    <mergeCell ref="C138:M138"/>
    <mergeCell ref="C140:M140"/>
    <mergeCell ref="B142:M142"/>
    <mergeCell ref="B144:M144"/>
    <mergeCell ref="C147:D147"/>
    <mergeCell ref="J147:M147"/>
    <mergeCell ref="I148:M148"/>
  </mergeCells>
  <dataValidations count="27">
    <dataValidation allowBlank="true" errorStyle="stop" operator="between" prompt="Selezionare da elenco a discesa" showDropDown="false" showErrorMessage="true" showInputMessage="true" sqref="K21:M22" type="list">
      <formula1>$T$2:$T$5</formula1>
      <formula2>0</formula2>
    </dataValidation>
    <dataValidation allowBlank="true" errorStyle="stop" operator="between" prompt="Selezionare da elenco a discesa" showDropDown="false" showErrorMessage="true" showInputMessage="true" sqref="I62 J98:J100" type="list">
      <formula1>$U$2:$U$3</formula1>
      <formula2>0</formula2>
    </dataValidation>
    <dataValidation allowBlank="true" errorStyle="stop" operator="between" prompt="Selezionare da elenco a discesa" showDropDown="false" showErrorMessage="true" showInputMessage="true" sqref="H31" type="list">
      <formula1>$V$2:$V$5</formula1>
      <formula2>0</formula2>
    </dataValidation>
    <dataValidation allowBlank="true" errorStyle="stop" operator="between" prompt="Selezionare da elenco a discesa" showDropDown="false" showErrorMessage="true" showInputMessage="true" sqref="M31" type="list">
      <formula1>$W$2:$W$7</formula1>
      <formula2>0</formula2>
    </dataValidation>
    <dataValidation allowBlank="true" errorStyle="stop" operator="between" prompt="Selezionare da elenco a discesa" showDropDown="false" showErrorMessage="true" showInputMessage="true" sqref="I60" type="list">
      <formula1>$Y$2:$Y$9</formula1>
      <formula2>0</formula2>
    </dataValidation>
    <dataValidation allowBlank="true" errorStyle="stop" operator="between" prompt="selezionare da elenco a discesa" showDropDown="false" showErrorMessage="true" showInputMessage="true" sqref="C29 C31" type="list">
      <formula1>$U$2:$U$3</formula1>
      <formula2>0</formula2>
    </dataValidation>
    <dataValidation allowBlank="true" errorStyle="stop" operator="between" showDropDown="false" showErrorMessage="true" showInputMessage="false" sqref="C36" type="whole">
      <formula1>0</formula1>
      <formula2>40</formula2>
    </dataValidation>
    <dataValidation allowBlank="true" errorStyle="stop" operator="between" prompt="Selezionare da elenco a discesa" showDropDown="false" showErrorMessage="true" showInputMessage="true" sqref="I61" type="list">
      <formula1>$Z$2:$Z$4</formula1>
      <formula2>0</formula2>
    </dataValidation>
    <dataValidation allowBlank="true" errorStyle="stop" operator="between" showDropDown="false" showErrorMessage="true" showInputMessage="false" sqref="I73 I76 K76 I79 I82 K82 K84 K86 K90 I93 K93" type="whole">
      <formula1>0</formula1>
      <formula2>10</formula2>
    </dataValidation>
    <dataValidation allowBlank="true" errorStyle="stop" operator="between" prompt="Selezionare da elenco a discesa" showDropDown="false" showErrorMessage="true" showInputMessage="true" sqref="I106:J107" type="list">
      <formula1>$AA$2:$AA$4</formula1>
      <formula2>0</formula2>
    </dataValidation>
    <dataValidation allowBlank="true" errorStyle="stop" operator="between" prompt="Selezionare da elenco a discesa" showDropDown="false" showErrorMessage="true" showInputMessage="true" sqref="I108:J108" type="list">
      <formula1>$AB$2:$AB$5</formula1>
      <formula2>0</formula2>
    </dataValidation>
    <dataValidation allowBlank="true" errorStyle="stop" operator="between" prompt="Selezionare da elenco a discesa" showDropDown="false" showErrorMessage="true" showInputMessage="true" sqref="J112:J116" type="list">
      <formula1>$AD$2:$AD$6</formula1>
      <formula2>0</formula2>
    </dataValidation>
    <dataValidation allowBlank="true" errorStyle="stop" operator="between" prompt="Selezionare da elenco a discesa" showDropDown="false" showErrorMessage="true" showInputMessage="true" sqref="J117:J118" type="list">
      <formula1>$AE$2:$AE$7</formula1>
      <formula2>0</formula2>
    </dataValidation>
    <dataValidation allowBlank="true" errorStyle="stop" operator="between" prompt="Selezionare da elenco a discesa" showDropDown="false" showErrorMessage="true" showInputMessage="true" sqref="J123:J124 J126:J128" type="list">
      <formula1>$AF$2:$AF$5</formula1>
      <formula2>0</formula2>
    </dataValidation>
    <dataValidation allowBlank="true" errorStyle="stop" operator="between" prompt="Selezionare da elenco a discesa" showDropDown="false" showErrorMessage="true" showInputMessage="true" sqref="J125" type="list">
      <formula1>$AG$2:$AG$6</formula1>
      <formula2>0</formula2>
    </dataValidation>
    <dataValidation allowBlank="true" errorStyle="stop" operator="between" prompt="TESTO (MAX 270 caratteri, spazi inclusi)" showDropDown="false" showErrorMessage="true" showInputMessage="true" sqref="C138:M138 C140:M141" type="textLength">
      <formula1>0</formula1>
      <formula2>270</formula2>
    </dataValidation>
    <dataValidation allowBlank="true" errorStyle="stop" operator="between" prompt="TESTO (max 270 caratteri, spazi inclusi)" showDropDown="false" showErrorMessage="true" showInputMessage="true" sqref="B132:M132 C136:M136 B144:M144" type="textLength">
      <formula1>0</formula1>
      <formula2>270</formula2>
    </dataValidation>
    <dataValidation allowBlank="true" errorStyle="stop" operator="between" showDropDown="false" showErrorMessage="true" showInputMessage="false" sqref="D36:O36 P37" type="whole">
      <formula1>0</formula1>
      <formula2>50</formula2>
    </dataValidation>
    <dataValidation allowBlank="true" errorStyle="stop" operator="between" prompt="SELEZIONARE da elenco a discesa (freccia laterale)" showDropDown="false" showErrorMessage="true" showInputMessage="true" sqref="D14:G14" type="list">
      <formula1>$P$2:$P$3</formula1>
      <formula2>0</formula2>
    </dataValidation>
    <dataValidation allowBlank="true" errorStyle="stop" operator="between" prompt="SELEZIONARE da elenco a discesa (freccia laterale)" showDropDown="false" showErrorMessage="true" showInputMessage="true" sqref="J122" type="list">
      <formula1>$AC$2:$AC$3</formula1>
      <formula2>0</formula2>
    </dataValidation>
    <dataValidation allowBlank="true" errorStyle="stop" operator="between" prompt="SELEZIONARE da elenco a discesa (freccia laterale)" showDropDown="false" showErrorMessage="true" showInputMessage="true" sqref="H23 H25" type="list">
      <formula1>$U$2:$U$3</formula1>
      <formula2>0</formula2>
    </dataValidation>
    <dataValidation allowBlank="true" errorStyle="stop" operator="between" prompt="SELEZIONARE da elenco a discesa (freccia laterale)" showDropDown="false" showErrorMessage="true" showInputMessage="true" sqref="G69:K69" type="list">
      <formula1>$AI$2:$AI$7</formula1>
      <formula2>0</formula2>
    </dataValidation>
    <dataValidation allowBlank="true" errorStyle="stop" operator="between" prompt="SELEZIONARE da elenco a discesa (freccia laterale)" showDropDown="false" showErrorMessage="true" showInputMessage="true" sqref="G67:K67" type="list">
      <formula1>$AH$2:$AH$5</formula1>
      <formula2>0</formula2>
    </dataValidation>
    <dataValidation allowBlank="true" errorStyle="stop" operator="between" showDropDown="false" showErrorMessage="true" showInputMessage="false" sqref="B36" type="whole">
      <formula1>1</formula1>
      <formula2>100</formula2>
    </dataValidation>
    <dataValidation allowBlank="true" errorStyle="stop" operator="between" showDropDown="false" showErrorMessage="true" showInputMessage="false" sqref="K16" type="list">
      <formula1>$X$2:$X$3</formula1>
      <formula2>0</formula2>
    </dataValidation>
    <dataValidation allowBlank="true" errorStyle="stop" operator="between" showDropDown="false" showErrorMessage="true" showInputMessage="false" sqref="K14" type="list">
      <formula1>$BW$2:$BW$29</formula1>
      <formula2>0</formula2>
    </dataValidation>
    <dataValidation allowBlank="true" errorStyle="stop" operator="between" showDropDown="false" showErrorMessage="true" showInputMessage="false" sqref="D16:G16" type="list">
      <formula1>$BP$1:$BP$163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4" manualBreakCount="4">
    <brk id="40" man="true" max="16383" min="0"/>
    <brk id="46" man="true" max="16383" min="0"/>
    <brk id="93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8" min="8" style="0" width="10.13"/>
    <col collapsed="false" customWidth="true" hidden="false" outlineLevel="0" max="9" min="9" style="0" width="17.42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3" min="12" style="0" width="9.99"/>
    <col collapsed="false" customWidth="true" hidden="false" outlineLevel="0" max="66" min="66" style="0" width="24.41"/>
    <col collapsed="false" customWidth="true" hidden="false" outlineLevel="0" max="67" min="67" style="0" width="19.41"/>
    <col collapsed="false" customWidth="true" hidden="false" outlineLevel="0" max="68" min="68" style="0" width="17.85"/>
    <col collapsed="false" customWidth="true" hidden="false" outlineLevel="0" max="69" min="69" style="0" width="17.42"/>
  </cols>
  <sheetData>
    <row r="1" s="7" customFormat="true" ht="12.75" hidden="false" customHeight="false" outlineLevel="0" collapsed="false">
      <c r="C1" s="103" t="s">
        <v>3576</v>
      </c>
      <c r="D1" s="104"/>
      <c r="E1" s="104"/>
      <c r="F1" s="104"/>
      <c r="G1" s="104"/>
      <c r="H1" s="104"/>
      <c r="I1" s="104"/>
      <c r="J1" s="104"/>
      <c r="K1" s="104"/>
      <c r="L1" s="105"/>
      <c r="M1" s="8"/>
      <c r="N1" s="8" t="s">
        <v>3577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106"/>
      <c r="AB1" s="103" t="s">
        <v>3578</v>
      </c>
      <c r="AC1" s="8" t="s">
        <v>3579</v>
      </c>
      <c r="AD1" s="8"/>
      <c r="AE1" s="8"/>
      <c r="AF1" s="8" t="s">
        <v>3580</v>
      </c>
      <c r="AG1" s="8"/>
      <c r="AH1" s="8" t="s">
        <v>3581</v>
      </c>
      <c r="AI1" s="8"/>
      <c r="AJ1" s="8"/>
      <c r="AK1" s="8"/>
      <c r="AL1" s="8"/>
      <c r="AM1" s="8"/>
      <c r="AN1" s="8"/>
      <c r="AO1" s="8"/>
      <c r="AP1" s="8"/>
      <c r="AQ1" s="8"/>
      <c r="AR1" s="8"/>
      <c r="AS1" s="8" t="s">
        <v>3582</v>
      </c>
      <c r="AT1" s="8"/>
      <c r="AU1" s="8"/>
      <c r="AV1" s="8" t="s">
        <v>3583</v>
      </c>
      <c r="AW1" s="8"/>
      <c r="AX1" s="8"/>
      <c r="AY1" s="8" t="s">
        <v>3584</v>
      </c>
      <c r="AZ1" s="8"/>
      <c r="BA1" s="8"/>
      <c r="BB1" s="8"/>
      <c r="BC1" s="8"/>
      <c r="BD1" s="8"/>
      <c r="BE1" s="8"/>
      <c r="BF1" s="8" t="s">
        <v>3585</v>
      </c>
      <c r="BG1" s="8"/>
      <c r="BH1" s="8"/>
      <c r="BI1" s="8"/>
      <c r="BJ1" s="8"/>
      <c r="BK1" s="8"/>
      <c r="BL1" s="8"/>
      <c r="BM1" s="107"/>
      <c r="BN1" s="108" t="s">
        <v>3586</v>
      </c>
      <c r="BO1" s="108"/>
      <c r="BP1" s="108"/>
      <c r="BQ1" s="109"/>
    </row>
    <row r="2" s="7" customFormat="true" ht="51" hidden="false" customHeight="false" outlineLevel="0" collapsed="false">
      <c r="A2" s="110" t="s">
        <v>3587</v>
      </c>
      <c r="B2" s="110" t="s">
        <v>3588</v>
      </c>
      <c r="C2" s="110" t="s">
        <v>3589</v>
      </c>
      <c r="D2" s="110" t="s">
        <v>4</v>
      </c>
      <c r="E2" s="110" t="s">
        <v>3590</v>
      </c>
      <c r="F2" s="110" t="s">
        <v>3591</v>
      </c>
      <c r="G2" s="110" t="s">
        <v>3592</v>
      </c>
      <c r="H2" s="110" t="s">
        <v>3593</v>
      </c>
      <c r="I2" s="110" t="s">
        <v>120</v>
      </c>
      <c r="J2" s="110" t="s">
        <v>3594</v>
      </c>
      <c r="K2" s="110" t="s">
        <v>7</v>
      </c>
      <c r="L2" s="110" t="s">
        <v>8</v>
      </c>
      <c r="M2" s="111" t="s">
        <v>164</v>
      </c>
      <c r="N2" s="111" t="s">
        <v>165</v>
      </c>
      <c r="O2" s="111" t="s">
        <v>166</v>
      </c>
      <c r="P2" s="111" t="s">
        <v>3595</v>
      </c>
      <c r="Q2" s="52" t="s">
        <v>3596</v>
      </c>
      <c r="R2" s="111" t="s">
        <v>3597</v>
      </c>
      <c r="S2" s="111" t="n">
        <v>60</v>
      </c>
      <c r="T2" s="111" t="s">
        <v>3598</v>
      </c>
      <c r="U2" s="111" t="s">
        <v>3599</v>
      </c>
      <c r="V2" s="111" t="s">
        <v>3600</v>
      </c>
      <c r="W2" s="111" t="s">
        <v>3601</v>
      </c>
      <c r="X2" s="111" t="n">
        <v>100</v>
      </c>
      <c r="Y2" s="111" t="s">
        <v>3602</v>
      </c>
      <c r="Z2" s="52" t="s">
        <v>3603</v>
      </c>
      <c r="AA2" s="52" t="s">
        <v>3604</v>
      </c>
      <c r="AB2" s="110" t="s">
        <v>3605</v>
      </c>
      <c r="AC2" s="111" t="s">
        <v>3606</v>
      </c>
      <c r="AD2" s="111" t="s">
        <v>3607</v>
      </c>
      <c r="AE2" s="111" t="s">
        <v>3608</v>
      </c>
      <c r="AF2" s="111" t="s">
        <v>3609</v>
      </c>
      <c r="AG2" s="111" t="s">
        <v>3610</v>
      </c>
      <c r="AH2" s="111" t="s">
        <v>3611</v>
      </c>
      <c r="AI2" s="111" t="s">
        <v>3612</v>
      </c>
      <c r="AJ2" s="111" t="s">
        <v>3613</v>
      </c>
      <c r="AK2" s="111" t="s">
        <v>3614</v>
      </c>
      <c r="AL2" s="111" t="s">
        <v>3615</v>
      </c>
      <c r="AM2" s="111" t="s">
        <v>3616</v>
      </c>
      <c r="AN2" s="111" t="s">
        <v>3617</v>
      </c>
      <c r="AO2" s="111" t="s">
        <v>3618</v>
      </c>
      <c r="AP2" s="111" t="s">
        <v>3619</v>
      </c>
      <c r="AQ2" s="111" t="s">
        <v>3620</v>
      </c>
      <c r="AR2" s="111" t="s">
        <v>3621</v>
      </c>
      <c r="AS2" s="111" t="s">
        <v>3622</v>
      </c>
      <c r="AT2" s="111" t="s">
        <v>3623</v>
      </c>
      <c r="AU2" s="111" t="s">
        <v>3624</v>
      </c>
      <c r="AV2" s="111" t="s">
        <v>3625</v>
      </c>
      <c r="AW2" s="111" t="s">
        <v>3626</v>
      </c>
      <c r="AX2" s="111" t="s">
        <v>3627</v>
      </c>
      <c r="AY2" s="111" t="s">
        <v>3628</v>
      </c>
      <c r="AZ2" s="111" t="s">
        <v>3629</v>
      </c>
      <c r="BA2" s="111" t="s">
        <v>3630</v>
      </c>
      <c r="BB2" s="111" t="s">
        <v>3631</v>
      </c>
      <c r="BC2" s="111" t="s">
        <v>3632</v>
      </c>
      <c r="BD2" s="111" t="s">
        <v>3633</v>
      </c>
      <c r="BE2" s="111" t="s">
        <v>3634</v>
      </c>
      <c r="BF2" s="111" t="s">
        <v>14</v>
      </c>
      <c r="BG2" s="111" t="s">
        <v>3635</v>
      </c>
      <c r="BH2" s="111" t="s">
        <v>3636</v>
      </c>
      <c r="BI2" s="111" t="s">
        <v>3637</v>
      </c>
      <c r="BJ2" s="111" t="s">
        <v>3638</v>
      </c>
      <c r="BK2" s="111" t="s">
        <v>3639</v>
      </c>
      <c r="BL2" s="111" t="s">
        <v>3640</v>
      </c>
      <c r="BM2" s="111" t="s">
        <v>3641</v>
      </c>
      <c r="BN2" s="111" t="s">
        <v>3642</v>
      </c>
      <c r="BO2" s="111" t="s">
        <v>3643</v>
      </c>
      <c r="BP2" s="112" t="s">
        <v>3644</v>
      </c>
      <c r="BQ2" s="113" t="s">
        <v>3645</v>
      </c>
    </row>
    <row r="3" customFormat="false" ht="12.75" hidden="false" customHeight="false" outlineLevel="0" collapsed="false">
      <c r="A3" s="0" t="n">
        <f aca="false">Questionario!D14</f>
        <v>0</v>
      </c>
      <c r="B3" s="0" t="n">
        <f aca="false">Questionario!K14</f>
        <v>0</v>
      </c>
      <c r="C3" s="0" t="n">
        <f aca="false">Questionario!D16</f>
        <v>0</v>
      </c>
      <c r="D3" s="0" t="n">
        <f aca="false">Questionario!D21</f>
        <v>0</v>
      </c>
      <c r="E3" s="0" t="n">
        <f aca="false">Questionario!K21</f>
        <v>0</v>
      </c>
      <c r="F3" s="0" t="n">
        <f aca="false">Questionario!H23</f>
        <v>0</v>
      </c>
      <c r="G3" s="0" t="n">
        <f aca="false">Questionario!H25</f>
        <v>0</v>
      </c>
      <c r="H3" s="0" t="n">
        <f aca="false">Questionario!C29</f>
        <v>0</v>
      </c>
      <c r="I3" s="0" t="n">
        <f aca="false">Questionario!H29</f>
        <v>0</v>
      </c>
      <c r="J3" s="0" t="n">
        <f aca="false">Questionario!C31</f>
        <v>0</v>
      </c>
      <c r="K3" s="0" t="n">
        <f aca="false">Questionario!H31</f>
        <v>0</v>
      </c>
      <c r="L3" s="0" t="n">
        <f aca="false">Questionario!M31</f>
        <v>0</v>
      </c>
      <c r="M3" s="0" t="n">
        <f aca="false">Questionario!B36</f>
        <v>0</v>
      </c>
      <c r="N3" s="0" t="n">
        <f aca="false">Questionario!C36</f>
        <v>0</v>
      </c>
      <c r="O3" s="0" t="n">
        <f aca="false">Questionario!D36</f>
        <v>0</v>
      </c>
      <c r="P3" s="0" t="n">
        <f aca="false">Questionario!E36</f>
        <v>0</v>
      </c>
      <c r="Q3" s="114" t="n">
        <f aca="false">Questionario!F36</f>
        <v>0</v>
      </c>
      <c r="R3" s="0" t="n">
        <f aca="false">Questionario!G36</f>
        <v>0</v>
      </c>
      <c r="S3" s="0" t="n">
        <f aca="false">Questionario!H36</f>
        <v>0</v>
      </c>
      <c r="T3" s="0" t="n">
        <f aca="false">Questionario!I36</f>
        <v>0</v>
      </c>
      <c r="U3" s="0" t="n">
        <f aca="false">Questionario!J36</f>
        <v>0</v>
      </c>
      <c r="V3" s="0" t="n">
        <f aca="false">Questionario!K36</f>
        <v>0</v>
      </c>
      <c r="W3" s="0" t="n">
        <f aca="false">Questionario!L36</f>
        <v>0</v>
      </c>
      <c r="X3" s="0" t="n">
        <f aca="false">Questionario!M36</f>
        <v>0</v>
      </c>
      <c r="Y3" s="0" t="n">
        <f aca="false">Questionario!N36</f>
        <v>0</v>
      </c>
      <c r="Z3" s="114" t="n">
        <f aca="false">Questionario!O36</f>
        <v>0</v>
      </c>
      <c r="AA3" s="114" t="n">
        <f aca="false">Questionario!J38</f>
        <v>0</v>
      </c>
      <c r="AB3" s="0" t="n">
        <f aca="false">Questionario!C44</f>
        <v>0</v>
      </c>
      <c r="AC3" s="0" t="n">
        <f aca="false">Questionario!I60</f>
        <v>0</v>
      </c>
      <c r="AD3" s="0" t="n">
        <f aca="false">Questionario!I61</f>
        <v>0</v>
      </c>
      <c r="AE3" s="0" t="n">
        <f aca="false">Questionario!I62</f>
        <v>0</v>
      </c>
      <c r="AF3" s="0" t="n">
        <f aca="false">Questionario!G67</f>
        <v>0</v>
      </c>
      <c r="AG3" s="0" t="n">
        <f aca="false">Questionario!G69</f>
        <v>0</v>
      </c>
      <c r="AH3" s="0" t="n">
        <f aca="false">Questionario!I73</f>
        <v>0</v>
      </c>
      <c r="AI3" s="0" t="n">
        <f aca="false">Questionario!I76</f>
        <v>0</v>
      </c>
      <c r="AJ3" s="0" t="n">
        <f aca="false">Questionario!K76</f>
        <v>0</v>
      </c>
      <c r="AK3" s="0" t="n">
        <f aca="false">Questionario!I79</f>
        <v>0</v>
      </c>
      <c r="AL3" s="0" t="n">
        <f aca="false">Questionario!I82</f>
        <v>0</v>
      </c>
      <c r="AM3" s="0" t="n">
        <f aca="false">Questionario!K82</f>
        <v>0</v>
      </c>
      <c r="AN3" s="0" t="n">
        <f aca="false">Questionario!K84</f>
        <v>0</v>
      </c>
      <c r="AO3" s="0" t="n">
        <f aca="false">Questionario!K86</f>
        <v>0</v>
      </c>
      <c r="AP3" s="0" t="n">
        <f aca="false">Questionario!K90</f>
        <v>0</v>
      </c>
      <c r="AQ3" s="0" t="n">
        <f aca="false">Questionario!I93</f>
        <v>0</v>
      </c>
      <c r="AR3" s="0" t="n">
        <f aca="false">Questionario!K93</f>
        <v>0</v>
      </c>
      <c r="AS3" s="0" t="n">
        <f aca="false">Questionario!J98</f>
        <v>0</v>
      </c>
      <c r="AT3" s="0" t="n">
        <f aca="false">Questionario!J99</f>
        <v>0</v>
      </c>
      <c r="AU3" s="0" t="n">
        <f aca="false">Questionario!J100</f>
        <v>0</v>
      </c>
      <c r="AV3" s="0" t="n">
        <f aca="false">Questionario!I106</f>
        <v>0</v>
      </c>
      <c r="AW3" s="0" t="n">
        <f aca="false">Questionario!I107</f>
        <v>0</v>
      </c>
      <c r="AX3" s="0" t="n">
        <f aca="false">Questionario!I108</f>
        <v>0</v>
      </c>
      <c r="AY3" s="0" t="n">
        <f aca="false">Questionario!J112</f>
        <v>0</v>
      </c>
      <c r="AZ3" s="0" t="n">
        <f aca="false">Questionario!J113</f>
        <v>0</v>
      </c>
      <c r="BA3" s="0" t="n">
        <f aca="false">Questionario!J114</f>
        <v>0</v>
      </c>
      <c r="BB3" s="0" t="n">
        <f aca="false">Questionario!J115</f>
        <v>0</v>
      </c>
      <c r="BC3" s="0" t="n">
        <f aca="false">Questionario!J116</f>
        <v>0</v>
      </c>
      <c r="BD3" s="0" t="n">
        <f aca="false">Questionario!J117</f>
        <v>0</v>
      </c>
      <c r="BE3" s="0" t="n">
        <f aca="false">Questionario!J118</f>
        <v>0</v>
      </c>
      <c r="BF3" s="0" t="n">
        <f aca="false">Questionario!J122</f>
        <v>0</v>
      </c>
      <c r="BG3" s="0" t="n">
        <f aca="false">Questionario!J123</f>
        <v>0</v>
      </c>
      <c r="BH3" s="0" t="n">
        <f aca="false">Questionario!J124</f>
        <v>0</v>
      </c>
      <c r="BI3" s="0" t="n">
        <f aca="false">Questionario!J125</f>
        <v>0</v>
      </c>
      <c r="BJ3" s="0" t="n">
        <f aca="false">Questionario!J126</f>
        <v>0</v>
      </c>
      <c r="BK3" s="0" t="n">
        <f aca="false">Questionario!J127</f>
        <v>0</v>
      </c>
      <c r="BL3" s="0" t="n">
        <f aca="false">Questionario!J128</f>
        <v>0</v>
      </c>
      <c r="BM3" s="0" t="n">
        <f aca="false">Questionario!B132</f>
        <v>0</v>
      </c>
      <c r="BN3" s="0" t="n">
        <f aca="false">Questionario!C136</f>
        <v>0</v>
      </c>
      <c r="BO3" s="0" t="n">
        <f aca="false">Questionario!C138</f>
        <v>0</v>
      </c>
      <c r="BP3" s="0" t="n">
        <f aca="false">Questionario!C140</f>
        <v>0</v>
      </c>
      <c r="BQ3" s="0" t="n">
        <f aca="false">Questionario!B144</f>
        <v>0</v>
      </c>
    </row>
  </sheetData>
  <mergeCells count="9">
    <mergeCell ref="N1:Z1"/>
    <mergeCell ref="AC1:AE1"/>
    <mergeCell ref="AF1:AG1"/>
    <mergeCell ref="AH1:AR1"/>
    <mergeCell ref="AS1:AU1"/>
    <mergeCell ref="AV1:AX1"/>
    <mergeCell ref="AY1:BE1"/>
    <mergeCell ref="BF1:BL1"/>
    <mergeCell ref="BN1:B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3:30:26Z</dcterms:created>
  <dc:creator>M.I.U.R.</dc:creator>
  <dc:description/>
  <dc:language>en-US</dc:language>
  <cp:lastModifiedBy>Administrator</cp:lastModifiedBy>
  <cp:lastPrinted>2016-06-06T08:02:56Z</cp:lastPrinted>
  <dcterms:modified xsi:type="dcterms:W3CDTF">2017-06-09T13:52:27Z</dcterms:modified>
  <cp:revision>0</cp:revision>
  <dc:subject/>
  <dc:title/>
</cp:coreProperties>
</file>