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ario" sheetId="1" state="visible" r:id="rId2"/>
    <sheet name="tabella" sheetId="2" state="hidden" r:id="rId3"/>
    <sheet name="tabella2" sheetId="3" state="hidden" r:id="rId4"/>
  </sheets>
  <definedNames>
    <definedName function="false" hidden="false" localSheetId="0" name="_xlnm.Print_Area" vbProcedure="false">Questionario!$B$1:$O$269</definedName>
    <definedName function="false" hidden="false" localSheetId="0" name="Excel_BuiltIn__FilterDatabase" vbProcedure="false">Questionario!$B$3:$O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0" uniqueCount="1082">
  <si>
    <t xml:space="preserve">Ufficio Scolastico Regionale per la Campania</t>
  </si>
  <si>
    <t xml:space="preserve">SCEGLIERE QUI LA SCUOLA</t>
  </si>
  <si>
    <t xml:space="preserve">si</t>
  </si>
  <si>
    <t xml:space="preserve">Dirigente scolastico</t>
  </si>
  <si>
    <t xml:space="preserve">Secondaria di primo grado</t>
  </si>
  <si>
    <t xml:space="preserve">Statale</t>
  </si>
  <si>
    <t xml:space="preserve">Comprensione e analisi del testo</t>
  </si>
  <si>
    <t xml:space="preserve">Esercizi applicativi su procedure e calcoli</t>
  </si>
  <si>
    <t xml:space="preserve">Sempre</t>
  </si>
  <si>
    <t xml:space="preserve">Si per tutti i diversamente abili presenti</t>
  </si>
  <si>
    <t xml:space="preserve">Si</t>
  </si>
  <si>
    <t xml:space="preserve">Esauriente, chiara e completa</t>
  </si>
  <si>
    <t xml:space="preserve">Buono sia per qualità che per quantità</t>
  </si>
  <si>
    <t xml:space="preserve">Complessa e problematica</t>
  </si>
  <si>
    <t xml:space="preserve">Con disinvoltura</t>
  </si>
  <si>
    <t xml:space="preserve">Difficile</t>
  </si>
  <si>
    <t xml:space="preserve">AVIC80400D - GIOVANNI XXIII</t>
  </si>
  <si>
    <t xml:space="preserve">no</t>
  </si>
  <si>
    <t xml:space="preserve">Docente</t>
  </si>
  <si>
    <t xml:space="preserve">Secondaria di secondo grado</t>
  </si>
  <si>
    <t xml:space="preserve">Paritaria</t>
  </si>
  <si>
    <t xml:space="preserve">Composizione su traccia</t>
  </si>
  <si>
    <t xml:space="preserve">Problemi</t>
  </si>
  <si>
    <t xml:space="preserve">Spesso</t>
  </si>
  <si>
    <t xml:space="preserve">Si per alcuni diversamente abili presenti</t>
  </si>
  <si>
    <t xml:space="preserve">No</t>
  </si>
  <si>
    <t xml:space="preserve">Completa, ma non sempre chiara</t>
  </si>
  <si>
    <t xml:space="preserve">Da integrare con ulteriori esempi</t>
  </si>
  <si>
    <t xml:space="preserve">Complessa, ma efficiente</t>
  </si>
  <si>
    <t xml:space="preserve">Con tranquillità e impegno</t>
  </si>
  <si>
    <t xml:space="preserve">Abbastanza difficile</t>
  </si>
  <si>
    <t xml:space="preserve">RELAZIONE-QUESTIONARIO DEL PRESIDENTE DI COMMISSIONE</t>
  </si>
  <si>
    <t xml:space="preserve">AVIC806005 - FIORENTINO SULLO</t>
  </si>
  <si>
    <t xml:space="preserve">Personale in quiescenza</t>
  </si>
  <si>
    <t xml:space="preserve">Altro</t>
  </si>
  <si>
    <t xml:space="preserve">Prova composita</t>
  </si>
  <si>
    <t xml:space="preserve">Prova composta</t>
  </si>
  <si>
    <t xml:space="preserve">A volte</t>
  </si>
  <si>
    <t xml:space="preserve">No per nessun diversamente abile presente</t>
  </si>
  <si>
    <t xml:space="preserve">Adeguata</t>
  </si>
  <si>
    <t xml:space="preserve">Da integrare nella parte relativa al quadro di riferimento</t>
  </si>
  <si>
    <t xml:space="preserve">Efficace, tempestiva ed efficiente</t>
  </si>
  <si>
    <t xml:space="preserve">Con difficoltà</t>
  </si>
  <si>
    <t xml:space="preserve">Abbastanza facile</t>
  </si>
  <si>
    <t xml:space="preserve">Esame di stato conclusivo del primo ciclo - a.s. 2015/16</t>
  </si>
  <si>
    <t xml:space="preserve">AVIC807001 - I.C. F.DE SANCTIS</t>
  </si>
  <si>
    <t xml:space="preserve">Presenza di argomenti di scienze e tecnologia</t>
  </si>
  <si>
    <t xml:space="preserve">Mai</t>
  </si>
  <si>
    <t xml:space="preserve">Non del tutto soddisfacente</t>
  </si>
  <si>
    <t xml:space="preserve">Da integrare nella parte dedicata alle DSA</t>
  </si>
  <si>
    <t xml:space="preserve">Con ansia e preoccupazione</t>
  </si>
  <si>
    <t xml:space="preserve">Facile</t>
  </si>
  <si>
    <t xml:space="preserve">AVIC81000R - I.C. A.DI MEO</t>
  </si>
  <si>
    <t xml:space="preserve">Non adeguato all'attività didattica svolta quotidianamente</t>
  </si>
  <si>
    <t xml:space="preserve">Avvertenze</t>
  </si>
  <si>
    <t xml:space="preserve">AVIC81200C - I.C. S.TOMMASO -F.TEDESCO</t>
  </si>
  <si>
    <t xml:space="preserve"> - Non compilare il questionario per i CTP.</t>
  </si>
  <si>
    <t xml:space="preserve">AVIC81500X - I.C. CASALBORE</t>
  </si>
  <si>
    <t xml:space="preserve"> - Inserire i dati solo nelle celle con fondino azzurro.</t>
  </si>
  <si>
    <t xml:space="preserve">AVIC81600Q - I.C. "S. AURIGEMMA"</t>
  </si>
  <si>
    <t xml:space="preserve"> - Controllare che le celle con fondino giallo, ad inizio e fine questionario, contengano dati congruenti tra di loro.</t>
  </si>
  <si>
    <t xml:space="preserve">AVIC81700G - I.C. J F.KENNEDY</t>
  </si>
  <si>
    <r>
      <rPr>
        <sz val="10"/>
        <rFont val="Arial"/>
        <family val="2"/>
      </rPr>
      <t xml:space="preserve"> - Completata la compilazione, salvare il file rinominandolo con il </t>
    </r>
    <r>
      <rPr>
        <b val="true"/>
        <sz val="10"/>
        <rFont val="Arial"/>
        <family val="2"/>
      </rPr>
      <t xml:space="preserve">codice meccanografico</t>
    </r>
    <r>
      <rPr>
        <sz val="10"/>
        <rFont val="Arial"/>
        <family val="2"/>
      </rPr>
      <t xml:space="preserve"> dell'istituto (</t>
    </r>
    <r>
      <rPr>
        <u val="single"/>
        <sz val="10"/>
        <rFont val="Arial"/>
        <family val="2"/>
      </rPr>
      <t xml:space="preserve">senza modificare il formato excel</t>
    </r>
    <r>
      <rPr>
        <sz val="10"/>
        <rFont val="Arial"/>
        <family val="2"/>
      </rPr>
      <t xml:space="preserve">) e inviarlo entro il 2 luglio al seguente indirizzo di posta elettronica </t>
    </r>
    <r>
      <rPr>
        <b val="true"/>
        <sz val="10"/>
        <rFont val="Arial"/>
        <family val="2"/>
      </rPr>
      <t xml:space="preserve">esami1ciclocampania@gmail.com </t>
    </r>
  </si>
  <si>
    <t xml:space="preserve">AVIC81800B - I.C.  G.PASCOLI</t>
  </si>
  <si>
    <t xml:space="preserve">AVIC82000B - I.C. DON L. MILANI</t>
  </si>
  <si>
    <t xml:space="preserve">Codice meccanografico e denominazione dell'istituto principale:</t>
  </si>
  <si>
    <t xml:space="preserve">AVIC821007 - PADRE PIO</t>
  </si>
  <si>
    <t xml:space="preserve">AVIC82400P - LUIGI DE SIMONE</t>
  </si>
  <si>
    <t xml:space="preserve">AVIC83100T - PADRE ANDREA G. MARTINI</t>
  </si>
  <si>
    <t xml:space="preserve">Informazioni sul presidente:</t>
  </si>
  <si>
    <t xml:space="preserve">AVIC83200N - I.C. T.TASSO</t>
  </si>
  <si>
    <t xml:space="preserve">AVIC83700R - I.C. G.PASCOLI</t>
  </si>
  <si>
    <t xml:space="preserve">Cognome e nome:</t>
  </si>
  <si>
    <t xml:space="preserve">AVIC84100C - I. C. "E. BOTTO PICELLA"</t>
  </si>
  <si>
    <t xml:space="preserve">Qualifica:</t>
  </si>
  <si>
    <t xml:space="preserve">AVIC842008 - I.C. MONS.P.GUERRIERO</t>
  </si>
  <si>
    <t xml:space="preserve">Ordine di scuola del presid.:</t>
  </si>
  <si>
    <t xml:space="preserve">AVIC843004 - I.C. DON LORENZO MILANI</t>
  </si>
  <si>
    <t xml:space="preserve">AVIC84400X - IC "N. PECORELLI"</t>
  </si>
  <si>
    <t xml:space="preserve">AVIC84600G - I.C. BENEDETTO CROCE</t>
  </si>
  <si>
    <t xml:space="preserve">Composizione della commissione:</t>
  </si>
  <si>
    <t xml:space="preserve">AVIC848007 - I.C. C.CARUSO</t>
  </si>
  <si>
    <t xml:space="preserve">AVIC849003 - I.C. "CALVARIO - COVOTTA"</t>
  </si>
  <si>
    <t xml:space="preserve">Numero totale classi terze:</t>
  </si>
  <si>
    <t xml:space="preserve">AVIC851003 - I.C. G.TENTINDO</t>
  </si>
  <si>
    <t xml:space="preserve">Tipologia Scuola:</t>
  </si>
  <si>
    <t xml:space="preserve">AVIC85200V - I.C.  R.AMBROSINI</t>
  </si>
  <si>
    <t xml:space="preserve">Numero commissari:</t>
  </si>
  <si>
    <t xml:space="preserve">AVIC85400E - I.C. CALITRI</t>
  </si>
  <si>
    <t xml:space="preserve">AVIC856006 - CARLO ALBERTO DALLA CHIESA</t>
  </si>
  <si>
    <t xml:space="preserve">Ammissione all’Esame di stato:</t>
  </si>
  <si>
    <t xml:space="preserve">AVIC857002 - I.C. DI PRATOLA SERRA</t>
  </si>
  <si>
    <t xml:space="preserve">AVIC85800T - I.C. MONTEMILETTO</t>
  </si>
  <si>
    <t xml:space="preserve">maschi</t>
  </si>
  <si>
    <t xml:space="preserve">femmine</t>
  </si>
  <si>
    <t xml:space="preserve">totali</t>
  </si>
  <si>
    <t xml:space="preserve">AVIC86000T - I.C. N. IANNACCONE</t>
  </si>
  <si>
    <t xml:space="preserve">italiani</t>
  </si>
  <si>
    <t xml:space="preserve">stranieri</t>
  </si>
  <si>
    <t xml:space="preserve">italiane</t>
  </si>
  <si>
    <t xml:space="preserve">straniere</t>
  </si>
  <si>
    <t xml:space="preserve">AVIC86100N - I.C. MERCOGLIANO</t>
  </si>
  <si>
    <t xml:space="preserve">Numero studenti interni scrutinati:</t>
  </si>
  <si>
    <t xml:space="preserve">AVIC86200D - I.C. CARDITO</t>
  </si>
  <si>
    <t xml:space="preserve">Di cui non ammessi per mancata validità dell’anno scolastico*</t>
  </si>
  <si>
    <t xml:space="preserve">AVIC863009 - ISTITUTO COMPRENSIVO "G. LLUSI"</t>
  </si>
  <si>
    <t xml:space="preserve">Di cui non ammessi per profitto</t>
  </si>
  <si>
    <t xml:space="preserve">AVIC864005 - I.C. A. MANZONI</t>
  </si>
  <si>
    <t xml:space="preserve">Totale studenti interni ammessi all’esame</t>
  </si>
  <si>
    <t xml:space="preserve">AVIC865001 - I.C. "PERNA-DANTE "</t>
  </si>
  <si>
    <r>
      <rPr>
        <b val="true"/>
        <sz val="10"/>
        <color rgb="FF3366FF"/>
        <rFont val="Arial"/>
        <family val="2"/>
      </rPr>
      <t xml:space="preserve">*</t>
    </r>
    <r>
      <rPr>
        <i val="true"/>
        <sz val="10"/>
        <color rgb="FF3366FF"/>
        <rFont val="Arial"/>
        <family val="2"/>
      </rPr>
      <t xml:space="preserve"> Presenze inferiori ai ¾ dell'orario annuale (D.lgs 59/04, art. 11 e D.P.R. n. 122/2009, art. 2 comma 10)</t>
    </r>
  </si>
  <si>
    <t xml:space="preserve">AVIC86600R - I.C. "GIOVANNI XXIII"</t>
  </si>
  <si>
    <t xml:space="preserve">AVIC86700L - I.C. "F.DE SANCTIS"</t>
  </si>
  <si>
    <t xml:space="preserve">Voto di ammissione:</t>
  </si>
  <si>
    <t xml:space="preserve">AVIC86800C - I.C. "GIOVANNI PALATUCCI"</t>
  </si>
  <si>
    <t xml:space="preserve">AVIC869008 - I.C. R. MARGHERITA-L.VINCI</t>
  </si>
  <si>
    <t xml:space="preserve">(per ogni voto indicare il numero di candidati che lo hanno conseguito)</t>
  </si>
  <si>
    <t xml:space="preserve">n°</t>
  </si>
  <si>
    <t xml:space="preserve">AVIC87000C - I.C. "R. GUARINI"</t>
  </si>
  <si>
    <t xml:space="preserve">AVIC871008 - ISTITUTO COMPR. "F. DE SANCTIS"</t>
  </si>
  <si>
    <t xml:space="preserve">AVIC87300X - I.C. LUIGI DI PRISCO</t>
  </si>
  <si>
    <t xml:space="preserve">AVIC87400Q - I.C. G. PASCOLI</t>
  </si>
  <si>
    <t xml:space="preserve">AVIC87500G - I.C. CRISCUOLI</t>
  </si>
  <si>
    <t xml:space="preserve">Totale</t>
  </si>
  <si>
    <t xml:space="preserve">AVIC87600B - I.C. CILLO PALERMO</t>
  </si>
  <si>
    <t xml:space="preserve">AVIC878003 - I.C. ATRIPALDA DE AMICIS-MASI</t>
  </si>
  <si>
    <t xml:space="preserve">Numero dei candidati  all’Esame di stato:</t>
  </si>
  <si>
    <t xml:space="preserve">AVIC87900V - I.C. MONTORO INFERIORE</t>
  </si>
  <si>
    <t xml:space="preserve">AVIC880003 - I.C. "A. F. GALIANI"</t>
  </si>
  <si>
    <t xml:space="preserve">AVIC88100V - I.C. SERINO</t>
  </si>
  <si>
    <t xml:space="preserve">Numero studenti interni ammessi all'Esame:</t>
  </si>
  <si>
    <t xml:space="preserve">AVIC88200P - I.C. GROTTAMINARDA</t>
  </si>
  <si>
    <t xml:space="preserve">Numero studenti interni non presenti all'Esame*:</t>
  </si>
  <si>
    <t xml:space="preserve">AVIC88300E - I.C. AIELLO DEL SABATO</t>
  </si>
  <si>
    <t xml:space="preserve">Totale studenti interni presenti all’Esame</t>
  </si>
  <si>
    <t xml:space="preserve">AVIC88400A - ISTITUTO COMPRENSIVO"F.GUARINI"</t>
  </si>
  <si>
    <t xml:space="preserve">Numero studenti esterni:</t>
  </si>
  <si>
    <t xml:space="preserve">AVMM00200V - SC. SEC. I GRADO ENRICO COCCHIA</t>
  </si>
  <si>
    <t xml:space="preserve">Numero studenti esterni non presenti all'Esame*:</t>
  </si>
  <si>
    <t xml:space="preserve">AVMM00500A - S.M. F.  SOLIMENA</t>
  </si>
  <si>
    <t xml:space="preserve">Totale studenti esterni presenti all’Esame</t>
  </si>
  <si>
    <t xml:space="preserve">AVVC01000E - P COLLETTA</t>
  </si>
  <si>
    <r>
      <rPr>
        <sz val="10"/>
        <color rgb="FF3366FF"/>
        <rFont val="Arial"/>
        <family val="2"/>
      </rPr>
      <t xml:space="preserve">* Candidati non presenti </t>
    </r>
    <r>
      <rPr>
        <u val="single"/>
        <sz val="10"/>
        <color rgb="FF3366FF"/>
        <rFont val="Arial"/>
        <family val="2"/>
      </rPr>
      <t xml:space="preserve">totalmente</t>
    </r>
    <r>
      <rPr>
        <sz val="10"/>
        <color rgb="FF3366FF"/>
        <rFont val="Arial"/>
        <family val="2"/>
      </rPr>
      <t xml:space="preserve"> o </t>
    </r>
    <r>
      <rPr>
        <u val="single"/>
        <sz val="10"/>
        <color rgb="FF3366FF"/>
        <rFont val="Arial"/>
        <family val="2"/>
      </rPr>
      <t xml:space="preserve">parzialmente </t>
    </r>
    <r>
      <rPr>
        <sz val="10"/>
        <color rgb="FF3366FF"/>
        <rFont val="Arial"/>
        <family val="2"/>
      </rPr>
      <t xml:space="preserve">alle prove</t>
    </r>
  </si>
  <si>
    <t xml:space="preserve">BNIC804009 - I.C. "S@MNIUM"  PONTELANDOLFO</t>
  </si>
  <si>
    <t xml:space="preserve">BNIC81000L - IC S.ANGELO A C.</t>
  </si>
  <si>
    <t xml:space="preserve">Impegni della commissione:</t>
  </si>
  <si>
    <t xml:space="preserve">BNIC812008 - IC  "G. MAZZINI" CEPPALONI</t>
  </si>
  <si>
    <t xml:space="preserve">BNIC813004 - I.C. "A.MAZZARELLA" CERRETO S.</t>
  </si>
  <si>
    <t xml:space="preserve">Numero di giorni dedicati alle prove scritte:</t>
  </si>
  <si>
    <t xml:space="preserve">BNIC81400X - I.C. KENNEDY CUSANO MUTRI</t>
  </si>
  <si>
    <t xml:space="preserve">Numero di giorni dedicati ai colloqui:</t>
  </si>
  <si>
    <t xml:space="preserve">BNIC81700B - IC "E.FALCETTI" APICE</t>
  </si>
  <si>
    <t xml:space="preserve">BNIC819003 - IC "DE FILIPPO" MORCONE</t>
  </si>
  <si>
    <t xml:space="preserve">BNIC82300P - IC PIETRELCINA</t>
  </si>
  <si>
    <t xml:space="preserve">PROVE: TIPOLOGIA ED ESITI</t>
  </si>
  <si>
    <t xml:space="preserve">BNIC82500A - IC S.BARTOLOMEO IN GALDO</t>
  </si>
  <si>
    <t xml:space="preserve">BNIC826006 - IC S.MARCO DEI C.</t>
  </si>
  <si>
    <t xml:space="preserve">Prova scritta di italiano: tipologia e valutazione</t>
  </si>
  <si>
    <t xml:space="preserve">BNIC827002 - IC N. 2 S.AGATA DEI G.</t>
  </si>
  <si>
    <t xml:space="preserve">BNIC82900N - IC TELESE</t>
  </si>
  <si>
    <t xml:space="preserve">Tipologia:</t>
  </si>
  <si>
    <t xml:space="preserve">1 - Comprensione e analisi del testo</t>
  </si>
  <si>
    <t xml:space="preserve">BNIC833009 - IC COLLE SANNITA</t>
  </si>
  <si>
    <t xml:space="preserve">2 - Composizione su traccia</t>
  </si>
  <si>
    <t xml:space="preserve">BNIC834005 - IC FOGLIANISE - TOCCO C.</t>
  </si>
  <si>
    <t xml:space="preserve">3 - Prova composita</t>
  </si>
  <si>
    <t xml:space="preserve">BNIC83700L - IC  "L. DA VINCI" DUGENTA</t>
  </si>
  <si>
    <t xml:space="preserve">Candidati interni</t>
  </si>
  <si>
    <t xml:space="preserve">Candidati esterni</t>
  </si>
  <si>
    <t xml:space="preserve">BNIC83800C - IC "F.DE SANCTIS" MOIANO</t>
  </si>
  <si>
    <t xml:space="preserve">Votazioni conseguite:</t>
  </si>
  <si>
    <t xml:space="preserve">&lt;5</t>
  </si>
  <si>
    <t xml:space="preserve">BNIC839008 - IC N.1 "A. ORIANI" S.AGATA</t>
  </si>
  <si>
    <t xml:space="preserve">(per ogni votazione indicata inserire il numero di candidati che hanno conseguito tale votazione nella prova scritta dedicata all'italiano)</t>
  </si>
  <si>
    <t xml:space="preserve">BNIC841008 - IC "S.G. BOSCO" S.SALVATORE T.</t>
  </si>
  <si>
    <t xml:space="preserve">BNIC842004 - IC "L. VANVITELLI" AIROLA</t>
  </si>
  <si>
    <t xml:space="preserve">BNIC84300X - I.C. "G. MOSCATI" BENEVENTO</t>
  </si>
  <si>
    <t xml:space="preserve">BNIC84400Q - I.C.  "G.B.LUCARELLI" BENEVENTO</t>
  </si>
  <si>
    <t xml:space="preserve">BNIC84500G - IC "F. TORRE" BENEVENTO</t>
  </si>
  <si>
    <t xml:space="preserve">BNIC84600B - I.C. "A. DE BLASIO" GUARDIA S.</t>
  </si>
  <si>
    <t xml:space="preserve">BNIC848003 - I.C. O. FRAGNITO  S. GIORGIO M.</t>
  </si>
  <si>
    <r>
      <rPr>
        <b val="true"/>
        <i val="true"/>
        <sz val="10"/>
        <color rgb="FF3366FF"/>
        <rFont val="Arial"/>
        <family val="2"/>
      </rPr>
      <t xml:space="preserve">N.B.</t>
    </r>
    <r>
      <rPr>
        <i val="true"/>
        <sz val="10"/>
        <color rgb="FF3366FF"/>
        <rFont val="Arial"/>
        <family val="2"/>
      </rPr>
      <t xml:space="preserve"> Le prove dei candidati parzialmente presenti all'Esame di Stato non vanno conteggiate </t>
    </r>
  </si>
  <si>
    <t xml:space="preserve">BNIC84900V - I.C.  PONTE</t>
  </si>
  <si>
    <t xml:space="preserve">BNIC850003 - I.C. VITULANO</t>
  </si>
  <si>
    <t xml:space="preserve">Prova scritta di matematica: tipologia e valutazione</t>
  </si>
  <si>
    <t xml:space="preserve">BNIC85200P - I.C.  "A. MANZONI"  AMOROSI</t>
  </si>
  <si>
    <t xml:space="preserve">BNIC85400A - I.C.  1 MONTESARCHIO</t>
  </si>
  <si>
    <t xml:space="preserve">1 - Esercizi applicativi su procedure e calcoli</t>
  </si>
  <si>
    <t xml:space="preserve">BNIC855006 - I.C. 2 MONTESARCHIO</t>
  </si>
  <si>
    <t xml:space="preserve">2 - Problemi</t>
  </si>
  <si>
    <t xml:space="preserve">BNIC85700T - I.C. " RITA LEVI MONTALCINI "</t>
  </si>
  <si>
    <t xml:space="preserve">3 - Prova composta</t>
  </si>
  <si>
    <t xml:space="preserve">BNIC85800N - I.C.  "SAN FILIPPO"  BENEVENTO</t>
  </si>
  <si>
    <t xml:space="preserve">4 - Presenza di argomenti di scienze e tecnologia</t>
  </si>
  <si>
    <t xml:space="preserve">BNIC86000N - I.C.  "S. ANGELO A SASSO"  BN</t>
  </si>
  <si>
    <t xml:space="preserve">BNIC86100D - I.C.  "PASCOLI"    BENEVENTO</t>
  </si>
  <si>
    <t xml:space="preserve">BNIC862009 - I.C.  P. PIO AIROLA</t>
  </si>
  <si>
    <t xml:space="preserve">(per ogni votazione indicata inserire il numero di candidati che hanno conseguito tale votazione nella prova scritta di matematica, scienze e tecnologia)</t>
  </si>
  <si>
    <t xml:space="preserve">BNVC01000A - "P.GIANNONE" BENEVENTO</t>
  </si>
  <si>
    <t xml:space="preserve">BN1M002007 - DE LA SALLE - BENEVENTO</t>
  </si>
  <si>
    <t xml:space="preserve">CEIC805006 - I.A.C. MONTALCINI PIETRAVAIRANO</t>
  </si>
  <si>
    <t xml:space="preserve">CEIC806002 - I.A.C."R.VIVIANI"-S.MARCO EV.</t>
  </si>
  <si>
    <t xml:space="preserve">CEIC80800N - COLLECINI - GIOVANNI XXIII</t>
  </si>
  <si>
    <t xml:space="preserve">CEIC812009 - I.A.C."VENTRIGLIA"- PIEDIMONTE</t>
  </si>
  <si>
    <t xml:space="preserve">CEIC813005 - I.A.C.  GIOIA SANNITICA</t>
  </si>
  <si>
    <t xml:space="preserve">CEIC81500R - I. A. C.    ALIFE</t>
  </si>
  <si>
    <t xml:space="preserve">CEIC818008 - I.A.C."FOSCOLO"- CANCELLO ED A.</t>
  </si>
  <si>
    <r>
      <rPr>
        <b val="true"/>
        <sz val="12"/>
        <rFont val="Arial"/>
        <family val="2"/>
      </rPr>
      <t xml:space="preserve">Prova scritta di 1</t>
    </r>
    <r>
      <rPr>
        <b val="true"/>
        <vertAlign val="superscript"/>
        <sz val="12"/>
        <rFont val="Arial"/>
        <family val="2"/>
      </rPr>
      <t xml:space="preserve">a</t>
    </r>
    <r>
      <rPr>
        <b val="true"/>
        <sz val="12"/>
        <rFont val="Arial"/>
        <family val="2"/>
      </rPr>
      <t xml:space="preserve"> Lingua Straniera: tipologia e valutazione</t>
    </r>
  </si>
  <si>
    <t xml:space="preserve">CEIC819004 - I.A.C.   FRANCOLISE</t>
  </si>
  <si>
    <t xml:space="preserve">CEIC821004 - I.A.C."R. LAPORTA" CAMIGLIANO</t>
  </si>
  <si>
    <t xml:space="preserve">CEIC82200X - I. A. C.  CALVI RISORTA</t>
  </si>
  <si>
    <t xml:space="preserve">CEIC82300Q - I.A.C." ALIGHIERI"  BELLONA</t>
  </si>
  <si>
    <t xml:space="preserve">CEIC82400G - MADRE TERESA CALCUTTA PIGNATARO</t>
  </si>
  <si>
    <t xml:space="preserve">CEIC82500B - I.A.C. "CROCE" - VITULAZIO</t>
  </si>
  <si>
    <t xml:space="preserve">CEIC827003 - I.A.C. "MAMELI" CURTI</t>
  </si>
  <si>
    <t xml:space="preserve">(per ogni votazione indicata inserire il numero di candidati che hanno conseguito tale votazione nella prova scritta dedicata alla 1a lingua straniera)</t>
  </si>
  <si>
    <t xml:space="preserve">CEIC82800V - I.A.C."STROFFOLINI" -CASAPULLA-</t>
  </si>
  <si>
    <t xml:space="preserve">CEIC82900P - I.A.C. "S.G. BOSCO"- PORTICO</t>
  </si>
  <si>
    <t xml:space="preserve">CEIC83000V - I.A.C."GAGLIONE" -CAPODRISE-</t>
  </si>
  <si>
    <t xml:space="preserve">CEIC834006 - I.A.C. "FERMI" CERVINO</t>
  </si>
  <si>
    <t xml:space="preserve">CEIC83700N - I.A.C."UCCELLA"- S.MARIA C.V.</t>
  </si>
  <si>
    <t xml:space="preserve">CEIC83800D - I.A.C."MAZZOCCHI"- S.MARIA C.V.</t>
  </si>
  <si>
    <t xml:space="preserve">CEIC84000D - I.A.C.CALDERISI VILLA DI BRIANO</t>
  </si>
  <si>
    <t xml:space="preserve">CEIC843001 - I.C.  "L. DA VINCI"  VILLA LIT.</t>
  </si>
  <si>
    <t xml:space="preserve">CEIC84500L - I.A.C."D.CIMAROSA" AVERSA</t>
  </si>
  <si>
    <r>
      <rPr>
        <b val="true"/>
        <sz val="12"/>
        <rFont val="Arial"/>
        <family val="2"/>
      </rPr>
      <t xml:space="preserve">Prova scritta di 2</t>
    </r>
    <r>
      <rPr>
        <b val="true"/>
        <vertAlign val="superscript"/>
        <sz val="12"/>
        <rFont val="Arial"/>
        <family val="2"/>
      </rPr>
      <t xml:space="preserve">a</t>
    </r>
    <r>
      <rPr>
        <b val="true"/>
        <sz val="12"/>
        <rFont val="Arial"/>
        <family val="2"/>
      </rPr>
      <t xml:space="preserve"> Lingua Straniera: tipologia e valutazione</t>
    </r>
  </si>
  <si>
    <t xml:space="preserve">CEIC84600C - I.A.C. "SOLIMENE"- SPARANISE</t>
  </si>
  <si>
    <t xml:space="preserve">(da compilare solo se si effettuano due prove scritte di lingua straniera)</t>
  </si>
  <si>
    <t xml:space="preserve">CEIC848004 - I.A.C. "GALILEI" -ARIENZO-</t>
  </si>
  <si>
    <t xml:space="preserve">CEIC84900X - I.C. "LUCA TOZZI" FRIGNANO</t>
  </si>
  <si>
    <t xml:space="preserve">CEIC85400B - I.A.C. CAPRIATI AL VOLTURNO</t>
  </si>
  <si>
    <t xml:space="preserve">CEIC855007 - I.A.C. BEETHOVEN -CASALUCE-</t>
  </si>
  <si>
    <t xml:space="preserve">CEIC856003 - I.A.C. FIERAMOSCA ROCCA D'EV.</t>
  </si>
  <si>
    <t xml:space="preserve">CEIC85900E - I.A.C. GIOVANNI XXIII RECALE</t>
  </si>
  <si>
    <t xml:space="preserve">(per ogni votazione indicata inserire il numero di candidati che hanno conseguito tale votazione nella prova scritta dedicata alla 2a lingua straniera)</t>
  </si>
  <si>
    <t xml:space="preserve">CEIC86200A - I.A.C. G.PARENTE AVERSA</t>
  </si>
  <si>
    <t xml:space="preserve">CEIC863006 - I. C. S. DE CURTIS AVERSA</t>
  </si>
  <si>
    <t xml:space="preserve">CEIC864002 - CESA-CAPOLUOGO    -CESA-</t>
  </si>
  <si>
    <t xml:space="preserve">CEIC86500T - CARINARO</t>
  </si>
  <si>
    <t xml:space="preserve">CEIC86600N - AILANO</t>
  </si>
  <si>
    <t xml:space="preserve">CEIC86700D - S.NICOLA LA STRADA-CAPOL.-D.D.-</t>
  </si>
  <si>
    <t xml:space="preserve">CEIC868009 - I.A.C. ALVIGNANO</t>
  </si>
  <si>
    <t xml:space="preserve">CEIC869005 - ISTITUTO COMPRENSIVO F. GESUE'</t>
  </si>
  <si>
    <t xml:space="preserve">CEIC870009 - ISTITUTO COMPRENSIVO ALDO MORO</t>
  </si>
  <si>
    <t xml:space="preserve">Modalità ricorrenti nella conduzione dei colloqui e valutazione:</t>
  </si>
  <si>
    <t xml:space="preserve">CEIC871005 - CASAL DI PRINC.-SPIR.SANTO-DD.1</t>
  </si>
  <si>
    <t xml:space="preserve">CEIC872001 - CASAL DI PRINC.-C/SO DANTE-DD.2</t>
  </si>
  <si>
    <t xml:space="preserve">1 - Domande per ciascuna disciplina di studio:</t>
  </si>
  <si>
    <t xml:space="preserve">CEIC87300R - I.C. DI TEVEROLA</t>
  </si>
  <si>
    <t xml:space="preserve">2 - Domande a carattere pluridisciplinare:</t>
  </si>
  <si>
    <t xml:space="preserve">CEIC87400L - I.C. DI SAN MARCELLINO</t>
  </si>
  <si>
    <t xml:space="preserve">3 - Argomento a scelta del candidato o concordato:</t>
  </si>
  <si>
    <t xml:space="preserve">CEIC87500C - C. GALLOZZI  S.MARIA C.V.</t>
  </si>
  <si>
    <t xml:space="preserve">4 - Elaborati pluridisciplinari dello studente:</t>
  </si>
  <si>
    <t xml:space="preserve">CEIC876008 - S.MARIA C.V.-VIA AVEZZANA  -2-</t>
  </si>
  <si>
    <t xml:space="preserve">5 - Per le lingue comunitarie, colloquio in lingua:</t>
  </si>
  <si>
    <t xml:space="preserve">CEIC877004 - PRINCIPE PIEMONTE S.MARIA C.V.</t>
  </si>
  <si>
    <t xml:space="preserve">CEIC87800X - G.GARIBALDI - CASTEL VOLTURNO -</t>
  </si>
  <si>
    <t xml:space="preserve">CEIC87900Q - CASTEL VOLTURNO -VILL. COPPOLA-</t>
  </si>
  <si>
    <t xml:space="preserve">(per ogni votazione indicata inserire il numero di candidati che hanno conseguito tale votazione nel colloquio)</t>
  </si>
  <si>
    <t xml:space="preserve">CEIC88000X - CASTEL VOLTURNO CENTRO</t>
  </si>
  <si>
    <t xml:space="preserve">CEIC88300B - MACERATA CAMPANIA</t>
  </si>
  <si>
    <t xml:space="preserve">CEIC884007 - "G. FALCONE" PIEDIMONTE MATESE</t>
  </si>
  <si>
    <t xml:space="preserve">CEIC885003 - "G .GARIBALDI"VAIRANO PATENORA</t>
  </si>
  <si>
    <t xml:space="preserve">CEIC88600V - S.NICOLA LA ST.  DE FILIPPO-DD2</t>
  </si>
  <si>
    <t xml:space="preserve">CEIC88700P - CARINOLA - FALCIANO DEL MASSICO</t>
  </si>
  <si>
    <t xml:space="preserve">CEIC88800E - ROCCAMONFINA - GALLUCCIO</t>
  </si>
  <si>
    <t xml:space="preserve">CEIC892006 - VANVITELLI CASERTA</t>
  </si>
  <si>
    <t xml:space="preserve">Prova nazionale Invalsi, punteggi:</t>
  </si>
  <si>
    <t xml:space="preserve">CEIC893002 - MORO - PASCOLI CASAGIOVE</t>
  </si>
  <si>
    <t xml:space="preserve">(per ogni fascia di punteggio indicata inserire il numero di candidati che hanno conseguito punteggi complessivi compresi tra gli estremi indicati)</t>
  </si>
  <si>
    <t xml:space="preserve">CEIC89400T - ROCCO-CINQUEGRANA S.ARPINO</t>
  </si>
  <si>
    <t xml:space="preserve">Candidati interni - Italiano:</t>
  </si>
  <si>
    <t xml:space="preserve">Candidati interni - Matematica:</t>
  </si>
  <si>
    <t xml:space="preserve">CEIC89500N - AULO ATTILIO CAIATINO CAIAZZO</t>
  </si>
  <si>
    <t xml:space="preserve">da   0 a   5 - n°</t>
  </si>
  <si>
    <t xml:space="preserve">CEIC89600D - IST. COMPRENSIVO DI CASAPESENNA</t>
  </si>
  <si>
    <t xml:space="preserve">da   6 a  10 - n°</t>
  </si>
  <si>
    <t xml:space="preserve">CEIC897009 - LUSCIANO</t>
  </si>
  <si>
    <t xml:space="preserve">da 11 a  15 - n°</t>
  </si>
  <si>
    <t xml:space="preserve">CEIC898005 - BASILE - DON MILANI PARETE</t>
  </si>
  <si>
    <t xml:space="preserve">da 16 a  20 - n°</t>
  </si>
  <si>
    <t xml:space="preserve">CEIC899001 - SAN CIPRIANO D'AVERSA</t>
  </si>
  <si>
    <t xml:space="preserve">da 21 a  25 - n°</t>
  </si>
  <si>
    <t xml:space="preserve">CEIC8A000N - RUGGIERO-3 CIRCOLO CASERTA</t>
  </si>
  <si>
    <t xml:space="preserve">da 26 a  30 - n°</t>
  </si>
  <si>
    <t xml:space="preserve">CEIC8A100D - VINCENZO LAURENZA TEANO</t>
  </si>
  <si>
    <t xml:space="preserve">da 31 a  35 - n°</t>
  </si>
  <si>
    <t xml:space="preserve">CEIC8A2009 - FIERAMOSCA - MARTUCCI CAPUA</t>
  </si>
  <si>
    <t xml:space="preserve">da 36 a  40 - n°</t>
  </si>
  <si>
    <t xml:space="preserve">CEIC8A3005 - PIER DELLE VIGNE -CAPUA-</t>
  </si>
  <si>
    <t xml:space="preserve">da 41 a  45 - n°</t>
  </si>
  <si>
    <t xml:space="preserve">CEIC8AA00D - SUCCIVO</t>
  </si>
  <si>
    <t xml:space="preserve">da 46 a 50 - n°</t>
  </si>
  <si>
    <t xml:space="preserve">CEIC8AB009 - PIETRAMELARA</t>
  </si>
  <si>
    <t xml:space="preserve">Totale - n° </t>
  </si>
  <si>
    <t xml:space="preserve">CEIC8AC005 - P. GIANNONE CASERTA</t>
  </si>
  <si>
    <t xml:space="preserve">CEIC8AD001 - GIOVANNI XXIII S.MARIA A VICO</t>
  </si>
  <si>
    <t xml:space="preserve">Candidati esterni - Italiano:</t>
  </si>
  <si>
    <t xml:space="preserve">Candidati esterni - Matematica:</t>
  </si>
  <si>
    <t xml:space="preserve">CEIC8AF00L - DE AMICIS - DA VINCI CASERTA</t>
  </si>
  <si>
    <t xml:space="preserve">CEIC8AG00C - ISTITUTO COMPRENSIVO S.PRISCO</t>
  </si>
  <si>
    <t xml:space="preserve">CEIC8AH008 - "F. SANTAGATA" GRICIGNANO</t>
  </si>
  <si>
    <t xml:space="preserve">CEIC8AJ00D - I.C. PIEDIMONTE MAT 2 -CASTELLO</t>
  </si>
  <si>
    <t xml:space="preserve">CEIC8AK009 - I.C. SERAO-FERMI  CELLOLE</t>
  </si>
  <si>
    <t xml:space="preserve">CEIC8AL005 - MADDALONI 2-VALLE DI MADDALONI</t>
  </si>
  <si>
    <t xml:space="preserve">CEIC8AM001 - I.C. GRAZZANISE</t>
  </si>
  <si>
    <t xml:space="preserve">CEIC8AN00R - MADDALONI 1 - VILLAGGIO</t>
  </si>
  <si>
    <t xml:space="preserve">CEIC8AP00C - E. DE NICOLA MADDALONI</t>
  </si>
  <si>
    <t xml:space="preserve">CEIC8AQ008 - DD 1 - CAVOUR MARCIANISE</t>
  </si>
  <si>
    <t xml:space="preserve">CEIC8AR004 - DD 2 - BOSCO MARCIANISE</t>
  </si>
  <si>
    <t xml:space="preserve">CEIC8AS009 - "ALDO MORO" MARCIANISE</t>
  </si>
  <si>
    <t xml:space="preserve">CEIC8AT005 - A. CALCARA -MARCIANISE-</t>
  </si>
  <si>
    <t xml:space="preserve">Prova nazionale Invalsi, votazioni conseguite:</t>
  </si>
  <si>
    <t xml:space="preserve">CEIC8AU001 - "L.SETTEMBRINI" MADDALONI</t>
  </si>
  <si>
    <t xml:space="preserve">(per ogni votazione indicata inserire il numero di candidati che hanno conseguito tale votazione nella prova nazionale Invalsi)</t>
  </si>
  <si>
    <t xml:space="preserve">CEIC8AV00R - ALDO MORO - MADDALONI -</t>
  </si>
  <si>
    <t xml:space="preserve">CEIC8AW00L - I.C. FORMICOLA - PONTELATONE</t>
  </si>
  <si>
    <t xml:space="preserve">CEIC8AX00C - MIGNANO M.L. - MARZANO</t>
  </si>
  <si>
    <t xml:space="preserve">CEIC8AY008 - "SAN LEONE IX" SESSA AURUNCA</t>
  </si>
  <si>
    <t xml:space="preserve">CEIC8AZ004 - I.C. LUCILIO SESSA AURUNCA</t>
  </si>
  <si>
    <t xml:space="preserve">CEMM00200Q - DANTE ALIGHIERI</t>
  </si>
  <si>
    <t xml:space="preserve">CEMM01700D - G.PASCOLI-AVERSA-</t>
  </si>
  <si>
    <t xml:space="preserve">CEMM07000A - M. STANZIONE -ORTA DI ATELLA-</t>
  </si>
  <si>
    <t xml:space="preserve">CEMM07300T - SCUOLA SEC. I GRADO "G.VITALE"</t>
  </si>
  <si>
    <t xml:space="preserve">CEMM10800G - SAN GIOVANNI BOSCO</t>
  </si>
  <si>
    <r>
      <rPr>
        <b val="true"/>
        <i val="true"/>
        <sz val="10"/>
        <color rgb="FF3366FF"/>
        <rFont val="Arial"/>
        <family val="2"/>
      </rPr>
      <t xml:space="preserve">N.B.</t>
    </r>
    <r>
      <rPr>
        <i val="true"/>
        <sz val="10"/>
        <color rgb="FF3366FF"/>
        <rFont val="Arial"/>
        <family val="2"/>
      </rPr>
      <t xml:space="preserve"> Le prove dei candidati parzialmente presenti all'Esame di Stato e/o quelle differenziate dei candidati diversamente abili non vanno conteggiate </t>
    </r>
  </si>
  <si>
    <t xml:space="preserve">CEMM14300V - BUONARROTI - VINCI</t>
  </si>
  <si>
    <t xml:space="preserve">CEVC01000B - G. BRUNO</t>
  </si>
  <si>
    <t xml:space="preserve">Prove per gli alunni con disabilità:</t>
  </si>
  <si>
    <t xml:space="preserve">CEVC020002 - A. NIFO</t>
  </si>
  <si>
    <t xml:space="preserve">CE1M002008 - Innico Caracciolo - Aversa</t>
  </si>
  <si>
    <t xml:space="preserve">Quanti alunni con disabilità certificata erano presenti all'esame?</t>
  </si>
  <si>
    <t xml:space="preserve">CE1M00600G - SACRO CUORE DI MARIA - CASERTA</t>
  </si>
  <si>
    <t xml:space="preserve">CE1M00700B - SUORE RIPARATRICI SACRO CUORE - CASERTA</t>
  </si>
  <si>
    <t xml:space="preserve">N° alunni con disabilità che hanno effettuato la prova scritta di italiano differenziata </t>
  </si>
  <si>
    <t xml:space="preserve">CE1M635007 - Talent's school - Marcianise</t>
  </si>
  <si>
    <t xml:space="preserve">N° alunni con disabilità che hanno effettuato le prove scritte di lingue straniere differenziate </t>
  </si>
  <si>
    <t xml:space="preserve">NAIC80200L - CALVIZZANO I.C. MARCO POLO</t>
  </si>
  <si>
    <t xml:space="preserve">N° alunni con disabilità che hanno effettuato la prova scritta di matematica differenziata </t>
  </si>
  <si>
    <t xml:space="preserve">NAIC80300C - VISCIANO - I.C.     G. ROSSINI</t>
  </si>
  <si>
    <t xml:space="preserve">N° alunni con disabilità che hanno effettuato la prova nazionale Invalsi di italiano adattata</t>
  </si>
  <si>
    <t xml:space="preserve">NAIC80700Q - NA - I.C. S.GAETANO</t>
  </si>
  <si>
    <t xml:space="preserve">N° alunni con disabilità che hanno effettuato la prova nazionale Invalsi di matematica adattata</t>
  </si>
  <si>
    <t xml:space="preserve">NAIC80800G - NA - I.C. BONGHI</t>
  </si>
  <si>
    <t xml:space="preserve">N° alunni con disabilità  che non hanno conseguito la licenza, ma l'attestato di credito formativo</t>
  </si>
  <si>
    <t xml:space="preserve">NAIC81000G - NA - I.C. COLLETTA</t>
  </si>
  <si>
    <t xml:space="preserve">NAIC81100B - NA - I.C. BORSELLINO</t>
  </si>
  <si>
    <t xml:space="preserve">NAIC812007 - NA - I.C. CAMPO DEL MORICINO</t>
  </si>
  <si>
    <t xml:space="preserve">Prove per gli alunni con DSA:</t>
  </si>
  <si>
    <t xml:space="preserve">NAIC81400V - NA - I.C. NAZARETH</t>
  </si>
  <si>
    <t xml:space="preserve">NAIC81500P - NA - I.C. D'ACQUISTO</t>
  </si>
  <si>
    <t xml:space="preserve">Quanti alunni con diagnosi specialistica di Disturbo Specifico di Apprendimento (DSA) erano presenti all'esame?</t>
  </si>
  <si>
    <t xml:space="preserve">NAIC820006 - NA - I.C. NEVIO</t>
  </si>
  <si>
    <t xml:space="preserve">NAIC82200T - NA - I.C. NOVARO- CAVOUR</t>
  </si>
  <si>
    <t xml:space="preserve">NAIC825009 - NA - I.C. MINUCCI</t>
  </si>
  <si>
    <t xml:space="preserve">Quali strumenti compensativi sono stati utilizzati?</t>
  </si>
  <si>
    <t xml:space="preserve">1- PC</t>
  </si>
  <si>
    <t xml:space="preserve">NAIC826005 - NA - I.C.PASCOLI 2</t>
  </si>
  <si>
    <t xml:space="preserve">2 - Calcolatrice</t>
  </si>
  <si>
    <t xml:space="preserve">NAIC827001 - NA - I.C. SAVIO</t>
  </si>
  <si>
    <t xml:space="preserve">3 - Software facilitatore</t>
  </si>
  <si>
    <t xml:space="preserve">NAIC82800R - NA - I.C. 80 BERLINGUER</t>
  </si>
  <si>
    <t xml:space="preserve">4 - Altro</t>
  </si>
  <si>
    <t xml:space="preserve">NAIC83000R - NA - I.C. MAROTTA</t>
  </si>
  <si>
    <t xml:space="preserve">NAIC83100L - NA - I.C. MAIURI</t>
  </si>
  <si>
    <t xml:space="preserve">E' stato concesso maggior tempo per lo svolgimento della prova di italiano?</t>
  </si>
  <si>
    <t xml:space="preserve">NAIC833008 - NA - I.C. CIMAROSA</t>
  </si>
  <si>
    <t xml:space="preserve">E' stato concesso maggior tempo per lo svolgimento della prova di matematica?</t>
  </si>
  <si>
    <t xml:space="preserve">NAIC834004 - AFRAGOLA IC EUROPA UNITA</t>
  </si>
  <si>
    <t xml:space="preserve">NAIC83600Q - ANACAPRI IC - GEMITO</t>
  </si>
  <si>
    <t xml:space="preserve">NAIC839007 - BARANO D'ISCHIA I.C. DE CURTIS</t>
  </si>
  <si>
    <t xml:space="preserve">Votazioni di licenza:</t>
  </si>
  <si>
    <t xml:space="preserve">NAIC84300V - CASALNUOVO IC  RAG. D'EUROPA</t>
  </si>
  <si>
    <t xml:space="preserve">NAIC84500E - CASAVATORE I.C. NICOLA ROMEO</t>
  </si>
  <si>
    <r>
      <rPr>
        <b val="true"/>
        <sz val="10"/>
        <rFont val="Arial"/>
        <family val="2"/>
      </rPr>
      <t xml:space="preserve">Candidati interni:</t>
    </r>
    <r>
      <rPr>
        <sz val="10"/>
        <rFont val="Arial"/>
        <family val="0"/>
      </rPr>
      <t xml:space="preserve"> (solo alunni presenti)</t>
    </r>
  </si>
  <si>
    <t xml:space="preserve">NAIC847006 - C.MMARE I.C. DENZA</t>
  </si>
  <si>
    <t xml:space="preserve">NAIC84900T - CASTELLO DI CISTERNA I.C.</t>
  </si>
  <si>
    <t xml:space="preserve">NAIC850002 - CERCOLA - IC CUSTRA</t>
  </si>
  <si>
    <t xml:space="preserve">Non licenziati</t>
  </si>
  <si>
    <t xml:space="preserve">NAIC85100T - NA - I.C. VITTORINO DA FELTRE</t>
  </si>
  <si>
    <t xml:space="preserve">NAIC85200N - NA - I.C. 6 FAVA-GIOIA</t>
  </si>
  <si>
    <t xml:space="preserve">NAIC85300D - S.ANTONIO ABATE - I.C. MASCOLO</t>
  </si>
  <si>
    <t xml:space="preserve">NAIC855005 - STRIANO I.C. D'AVINO</t>
  </si>
  <si>
    <t xml:space="preserve">NAIC85700R - VOLLA - I.C. SERAO</t>
  </si>
  <si>
    <t xml:space="preserve">NAIC85800L - SANT'AGNELLO IC A. GEMELLI</t>
  </si>
  <si>
    <t xml:space="preserve">10 e Lode</t>
  </si>
  <si>
    <t xml:space="preserve">NAIC863004 - POGGIOMARINO IC DE FILIPPO</t>
  </si>
  <si>
    <t xml:space="preserve">Totale candidati interni</t>
  </si>
  <si>
    <t xml:space="preserve">NAIC86400X - PIMONTE I.C. PARIDE DEL POZZO</t>
  </si>
  <si>
    <t xml:space="preserve">Controllare che i totali delle celle con fondino giallo corrispondano ai totali di riga 52</t>
  </si>
  <si>
    <t xml:space="preserve">NAIC86500Q - M. DI PROCIDA - I.C. VESPUCCI</t>
  </si>
  <si>
    <r>
      <rPr>
        <b val="true"/>
        <sz val="10"/>
        <rFont val="Arial"/>
        <family val="2"/>
      </rPr>
      <t xml:space="preserve">Candidati esterni:</t>
    </r>
    <r>
      <rPr>
        <sz val="10"/>
        <rFont val="Arial"/>
        <family val="0"/>
      </rPr>
      <t xml:space="preserve"> (solo candidati presenti)</t>
    </r>
  </si>
  <si>
    <t xml:space="preserve">NAIC86700B - MASSA DI SOMMA - I.C. L. RADICE</t>
  </si>
  <si>
    <t xml:space="preserve">NAIC868007 - MARIGLIANELLA IC CARDUCCI</t>
  </si>
  <si>
    <t xml:space="preserve">NAIC871003 - META I.C. BUONOCORE -FIENGA</t>
  </si>
  <si>
    <t xml:space="preserve">NAIC87400E - VOLLA - I.C.  V. DE SICA</t>
  </si>
  <si>
    <t xml:space="preserve">NAIC87500A - VOLLA - I.C. FALCONE</t>
  </si>
  <si>
    <t xml:space="preserve">NAIC87900N - CASALNUOVO IC VIVIANI</t>
  </si>
  <si>
    <t xml:space="preserve">NAIC88000T - LACCO AMENO - I.C. V. MENNELLA</t>
  </si>
  <si>
    <t xml:space="preserve">NAIC88100N - CRISPANO - I.C. QUASIMODO</t>
  </si>
  <si>
    <t xml:space="preserve">NAIC883009 - CERCOLA - IC GIORDANO</t>
  </si>
  <si>
    <t xml:space="preserve">NAIC885001 - VILLARICCA - I.C. CALVINO</t>
  </si>
  <si>
    <t xml:space="preserve">Totale candidati esterni</t>
  </si>
  <si>
    <t xml:space="preserve">NAIC89000C - NA - I.C. FIORELLI</t>
  </si>
  <si>
    <t xml:space="preserve">Controllare che i totali delle celle con fondino giallo corrispondano ai totali di riga 55</t>
  </si>
  <si>
    <t xml:space="preserve">NAIC892004 - NA - I.C. CAPUOZZO</t>
  </si>
  <si>
    <t xml:space="preserve">NAIC897007 - GRUMO NEVANO I.C. MATTEO. CIRIL</t>
  </si>
  <si>
    <t xml:space="preserve">Valutazioni del Presidente:</t>
  </si>
  <si>
    <t xml:space="preserve">NAIC898003 - CASALNUOVO IC DE NICOLA</t>
  </si>
  <si>
    <t xml:space="preserve">NAIC89900V - NA - I.C. CONFALONIERI</t>
  </si>
  <si>
    <t xml:space="preserve">Documentazione:</t>
  </si>
  <si>
    <t xml:space="preserve">NAIC8A400V - NA - I.C. A. RISTORI</t>
  </si>
  <si>
    <t xml:space="preserve">Come ha valutato la documentazione di ammissione dei consigli di classe?</t>
  </si>
  <si>
    <t xml:space="preserve">NAIC8A500P - NA - I.C. S. GIOVANNI BOSCO</t>
  </si>
  <si>
    <t xml:space="preserve">NAIC8A600E - S. ANASTASIA - I.C.  4</t>
  </si>
  <si>
    <t xml:space="preserve">Ritiene che il materiale messo a disposizione da Invalsi per la prova nazionale sia:</t>
  </si>
  <si>
    <t xml:space="preserve">NAIC8A700A - CASAVATORE I.C. A. DE CURTIS</t>
  </si>
  <si>
    <t xml:space="preserve">NAIC8A8006 - NA - I.C. 9 C.D. CUOCO SCHIPA</t>
  </si>
  <si>
    <t xml:space="preserve">NAIC8AA00B - NA - I.C. GABELLI</t>
  </si>
  <si>
    <t xml:space="preserve">Organizzazione:</t>
  </si>
  <si>
    <t xml:space="preserve">NAIC8AB007 - I.C.   NIEVO - CAPRI</t>
  </si>
  <si>
    <t xml:space="preserve">Relativamente alla prova nazionale ritiene che la procedura organizzativa di invio, consegna dei pacchi e delle griglie di correzione sia stata:</t>
  </si>
  <si>
    <t xml:space="preserve">NAIC8AD00V - NA - I.C. BRACCO</t>
  </si>
  <si>
    <t xml:space="preserve">NAIC8AF00E - NA - I.C. VIRGILIO IV</t>
  </si>
  <si>
    <t xml:space="preserve">NAIC8AG00A - CASOLA ISTITUTO COMPRENSIVO</t>
  </si>
  <si>
    <t xml:space="preserve">Clima:</t>
  </si>
  <si>
    <t xml:space="preserve">NAIC8AH006 - C.MMARE I.C. DI CAPUA</t>
  </si>
  <si>
    <t xml:space="preserve">Come hanno affrontato l'esame gli alunni?</t>
  </si>
  <si>
    <t xml:space="preserve">NAIC8AJ002 - CASALNUOVO IC ALDO MORO</t>
  </si>
  <si>
    <t xml:space="preserve">Come hanno percepito la prova nazionale di italiano gli alunni?</t>
  </si>
  <si>
    <t xml:space="preserve">NAIC8AK00G - S. ANASTASIA - I.C. 2</t>
  </si>
  <si>
    <t xml:space="preserve">Come hanno percepito la prova nazionale di matematica gli alunni?</t>
  </si>
  <si>
    <t xml:space="preserve">NAIC8AL00B - S.ANASTASIA-I.C.I TEN.M.DE ROSA</t>
  </si>
  <si>
    <t xml:space="preserve">Come hanno valutato la prova nazionale di italiano i docenti della disciplina?</t>
  </si>
  <si>
    <t xml:space="preserve">NAIC8AM007 - VICO EQUENSE 2 I.C. CAULINO</t>
  </si>
  <si>
    <t xml:space="preserve">Come hanno valutato la prova nazionale di matematica i docenti della disciplina?</t>
  </si>
  <si>
    <t xml:space="preserve">NAIC8AN003 - S.GIORGIO I.C. DE FILIPPO</t>
  </si>
  <si>
    <t xml:space="preserve">NAIC8AP00V - NOLA - I.C. MAMELI</t>
  </si>
  <si>
    <r>
      <rPr>
        <b val="true"/>
        <sz val="10"/>
        <rFont val="Arial"/>
        <family val="2"/>
      </rPr>
      <t xml:space="preserve">Eventuali difficoltà o problemi riscontrati </t>
    </r>
    <r>
      <rPr>
        <sz val="10"/>
        <rFont val="Arial"/>
        <family val="2"/>
      </rPr>
      <t xml:space="preserve">(max 150 battute)</t>
    </r>
    <r>
      <rPr>
        <b val="true"/>
        <sz val="10"/>
        <rFont val="Arial"/>
        <family val="2"/>
      </rPr>
      <t xml:space="preserve">:</t>
    </r>
  </si>
  <si>
    <t xml:space="preserve">NAIC8AQ00P - CAMPOSANO - I.C. VIRGILIO</t>
  </si>
  <si>
    <t xml:space="preserve">NAIC8AR00E - CASAMICCIOLA - I.C. IBSEN</t>
  </si>
  <si>
    <t xml:space="preserve">NAIC8AS00A - LETTERE - I.C. PELLICO</t>
  </si>
  <si>
    <r>
      <rPr>
        <b val="true"/>
        <sz val="10"/>
        <rFont val="Arial"/>
        <family val="2"/>
      </rPr>
      <t xml:space="preserve">Eventuali suggerimenti e proposte migliorative </t>
    </r>
    <r>
      <rPr>
        <sz val="10"/>
        <rFont val="Arial"/>
        <family val="2"/>
      </rPr>
      <t xml:space="preserve">(max 150 battute)</t>
    </r>
    <r>
      <rPr>
        <b val="true"/>
        <sz val="10"/>
        <rFont val="Arial"/>
        <family val="2"/>
      </rPr>
      <t xml:space="preserve">:</t>
    </r>
  </si>
  <si>
    <t xml:space="preserve">NAIC8AW00B - NA - I.C.  PAVESE</t>
  </si>
  <si>
    <t xml:space="preserve">NAIC8AY003 - S. ANASTASIA  I.C.3-F. D'ASSISI</t>
  </si>
  <si>
    <t xml:space="preserve">TERMINE DEL QUESTIONARIO</t>
  </si>
  <si>
    <t xml:space="preserve">NAIC8B0006 - NA - I.C. 49 TOTI-BORSI-GIURLEO</t>
  </si>
  <si>
    <t xml:space="preserve">Si ringrazia per la collaborazione!</t>
  </si>
  <si>
    <t xml:space="preserve">NAIC8B1002 - NA - I.C. 83 PORCHIANO-BORDIGA</t>
  </si>
  <si>
    <t xml:space="preserve">Per  informazioni: silvia.campanile@istruzione.it      tel. 081/5576215</t>
  </si>
  <si>
    <t xml:space="preserve">NAIC8B200T - NA - I.C. ALDO MORO</t>
  </si>
  <si>
    <t xml:space="preserve">NAIC8B300N - NA - I.C.  88 E. DE FILIPPO</t>
  </si>
  <si>
    <t xml:space="preserve">NAIC8B400D - POMPEI IC MATTEO DELLA CORTE</t>
  </si>
  <si>
    <t xml:space="preserve">NAIC8B5009 - POMPEI IC AMEDEO MAIURI</t>
  </si>
  <si>
    <t xml:space="preserve">NAIC8B6005 - S.MARIA LA CARITA I.C. BORRELLI</t>
  </si>
  <si>
    <t xml:space="preserve">NAIC8B7001 - S.ANTONIO ABATE IC FORZATI</t>
  </si>
  <si>
    <t xml:space="preserve">NAIC8B800R - VOLLA IC  SAN GIOVANNI BOSCO</t>
  </si>
  <si>
    <t xml:space="preserve">NAIC8B900L - NA - I.C. 61 SAURO-ERRICO-PASCO</t>
  </si>
  <si>
    <t xml:space="preserve">NAIC8BC00N - NOLA -I.C GIORDANO BRUNO-F IORE</t>
  </si>
  <si>
    <t xml:space="preserve">NAIC8BD00D - NA - I.C. MASSIMO TROISI</t>
  </si>
  <si>
    <t xml:space="preserve">NAIC8BE009 - MARIGLIANO IC PACINOTTI</t>
  </si>
  <si>
    <t xml:space="preserve">NAIC8BF005 - OTTAVIANO - I.C. SAN GENNARELLO</t>
  </si>
  <si>
    <t xml:space="preserve">NAIC8BG001 - T.ANNUNZIATA  I.C.  ALFIERI</t>
  </si>
  <si>
    <t xml:space="preserve">NAIC8BK00T - T.GRECO I.C.S.GIAMPIETRO-ROMANO</t>
  </si>
  <si>
    <t xml:space="preserve">NAIC8BM00D - T.GRECO IC G.B. ANGIOLETTI</t>
  </si>
  <si>
    <t xml:space="preserve">NAIC8BN009 - PIANO  DI SORRENTO I.C.</t>
  </si>
  <si>
    <t xml:space="preserve">NAIC8BP001 - PORTICI 3 ISTITUTO COMPRENSIVO</t>
  </si>
  <si>
    <t xml:space="preserve">NAIC8BQ00R - NA - I.C. 26 IMBRIANI-S.A. LIGU</t>
  </si>
  <si>
    <t xml:space="preserve">NAIC8BR00L - NA - I.C. DELLA VALLE</t>
  </si>
  <si>
    <t xml:space="preserve">NAIC8BT00N - NA - I.C. 22 ALBERTO MARIO</t>
  </si>
  <si>
    <t xml:space="preserve">NAIC8BU00D - POMIGLIANO I.C. SULMONA -LEONE</t>
  </si>
  <si>
    <t xml:space="preserve">NAIC8BV009 - NA - I.C. CASANOVA-COSTANTINOPO</t>
  </si>
  <si>
    <t xml:space="preserve">NAIC8BW005 - POMIGLIANO I. C.  - OMERO-MAZZI</t>
  </si>
  <si>
    <t xml:space="preserve">NAIC8BX001 - NA - I.C. VOLINO-CROCE-ARCOLEO</t>
  </si>
  <si>
    <t xml:space="preserve">NAIC8BY00R - NA - I.C. 29 MIRAGLIA-SOGLIANO</t>
  </si>
  <si>
    <t xml:space="preserve">NAIC8BZ00L - NA - I.C. 47 SARRIA-MONTI</t>
  </si>
  <si>
    <t xml:space="preserve">NAIC8C000R - T.GRECOI.C. GIACOMO LEOPARDI</t>
  </si>
  <si>
    <t xml:space="preserve">NAIC8C100L - S.PAOLO BELSITO I.C. COSTANTINI</t>
  </si>
  <si>
    <t xml:space="preserve">NAIC8C200C - NA - I.C. 73 MICHELANGELO ILION</t>
  </si>
  <si>
    <t xml:space="preserve">NAIC8C3008 - TERZIGNO I.C. GIUSTI</t>
  </si>
  <si>
    <t xml:space="preserve">NAIC8C4004 - T.GRECO IC 3 D.BOSCO-F.D'ASSISI</t>
  </si>
  <si>
    <t xml:space="preserve">NAIC8C500X - NA - I.C  D'AOSTA-SCURA</t>
  </si>
  <si>
    <t xml:space="preserve">NAIC8C600Q - CERCOLA IC DE LUCA PICIONE -CAR</t>
  </si>
  <si>
    <t xml:space="preserve">NAIC8C800B - NA - I.C. 68 RODINO'</t>
  </si>
  <si>
    <t xml:space="preserve">NAIC8C9007 - NA - I.C. VIVIANI</t>
  </si>
  <si>
    <t xml:space="preserve">NAIC8CA00L - PORTICI IC 1 D.BOSCO - MELLONI</t>
  </si>
  <si>
    <t xml:space="preserve">NAIC8CC008 - PORTICI  IC 4 DE LAUZIERES</t>
  </si>
  <si>
    <t xml:space="preserve">NAIC8CF00Q - NA - I.C. 51 ORIANI-GUARINO</t>
  </si>
  <si>
    <t xml:space="preserve">NAIC8CG00G - OTTAVIANO -I.C. D'AOSTA</t>
  </si>
  <si>
    <t xml:space="preserve">NAIC8CJ00L - OTTAVIANO - I.C. M. BENEVENTANO</t>
  </si>
  <si>
    <t xml:space="preserve">NAIC8CK00C - NA - I.C. 71 AGANOOR-MARCONI</t>
  </si>
  <si>
    <t xml:space="preserve">NAIC8CL008 - T.GRECO IC 1 MAZZA-COLAMARINO</t>
  </si>
  <si>
    <t xml:space="preserve">NAIC8CM004 - NA - I.C. 58 KENNEDY</t>
  </si>
  <si>
    <t xml:space="preserve">NAIC8CN00X - T.GRECO I.C. 2 SAURO-MORELLI</t>
  </si>
  <si>
    <t xml:space="preserve">NAIC8CP00G - NA - I.C. FALCONE</t>
  </si>
  <si>
    <t xml:space="preserve">NAIC8CQ00B - PALMA CAMP. I.C. 1 DE CURTIS</t>
  </si>
  <si>
    <t xml:space="preserve">NAIC8CR007 - PALMA CAMP. -I.C. 2 V.RUSSO</t>
  </si>
  <si>
    <t xml:space="preserve">NAIC8CS00C - T. GRECO IC DE NICOLA - SASSO</t>
  </si>
  <si>
    <t xml:space="preserve">NAIC8CT008 - POLLENA I.C. G. DONIZETTI</t>
  </si>
  <si>
    <t xml:space="preserve">NAIC8CU004 - NA I.C. DON GIUSTINO-RUSSOLILLO</t>
  </si>
  <si>
    <t xml:space="preserve">NAIC8CV00X - NA - I.C.  PALASCIANO</t>
  </si>
  <si>
    <t xml:space="preserve">NAIC8CW00Q - NA - I.C. FERDINANDO RUSSO</t>
  </si>
  <si>
    <t xml:space="preserve">NAIC8CX00G - I.C. S.   CARITEO  ITALICO</t>
  </si>
  <si>
    <t xml:space="preserve">NAIC8CY00B - NA -I.C. 41 CONSOLE</t>
  </si>
  <si>
    <t xml:space="preserve">NAIC8CZ007 - T.GRECO IC 7 LEOPARDI MILANI</t>
  </si>
  <si>
    <t xml:space="preserve">NAIC8D1007 - NA - I.C. 19 RUSSO-MONTALE</t>
  </si>
  <si>
    <t xml:space="preserve">NAIC8D2003 - BOSCOREALE IC 1 F.CANGEMI</t>
  </si>
  <si>
    <t xml:space="preserve">NAIC8D300V - BOSCOREALE IC 2 - F. DATI</t>
  </si>
  <si>
    <t xml:space="preserve">NAIC8D400P - CAIVANO IC 2 DE GASPERI</t>
  </si>
  <si>
    <t xml:space="preserve">NAIC8D500E - NA - I.C. CONSOLE</t>
  </si>
  <si>
    <t xml:space="preserve">NAIC8D600A - CAIVANO IC PAPA GIOV-R.VIVIANI</t>
  </si>
  <si>
    <t xml:space="preserve">NAIC8D7006 - POZZUOLI IC - 5  ARTIACO</t>
  </si>
  <si>
    <t xml:space="preserve">NAIC8D8002 - MASSA LUBRENSE IC BOZZAOTRA</t>
  </si>
  <si>
    <t xml:space="preserve">NAIC8D900T - MASSA LUBRENSE IC PULCARELLI-PA</t>
  </si>
  <si>
    <t xml:space="preserve">NAIC8DA007 - ERCOLANO IC 3 DE CURTIS UNGARET</t>
  </si>
  <si>
    <t xml:space="preserve">NAIC8DB003 - ERCOLANO 5 IOVINO SCOTELLARO</t>
  </si>
  <si>
    <t xml:space="preserve">NAIC8DC00V - NA - I.C. 28 GIOVANNI XXIII-ALI</t>
  </si>
  <si>
    <t xml:space="preserve">NAIC8DD00P - NA - I.C. BARACCA-VITT. EMANUEL</t>
  </si>
  <si>
    <t xml:space="preserve">NAIC8DE00E - POMIGLIANO I.C.FALCONE CATULLO</t>
  </si>
  <si>
    <t xml:space="preserve">NAIC8DF00A - T.GRECO IC 8 FALCONE-SCAUDA</t>
  </si>
  <si>
    <t xml:space="preserve">NAIC8DG006 - NA - I.C. 64 RODARI-MOSCATI</t>
  </si>
  <si>
    <t xml:space="preserve">NAIC8DH002 - C.MMARE I.C. 2 PANZINI</t>
  </si>
  <si>
    <t xml:space="preserve">NAIC8DJ007 - C.MMARE IC 5 KAROL WOJTYLA</t>
  </si>
  <si>
    <t xml:space="preserve">NAIC8DL00V - POZZUOLI I.C. 2 DE AMCIS - DIAZ</t>
  </si>
  <si>
    <t xml:space="preserve">NAIC8DM00P - POZZUOLI I.C. 8 ORIANI DIAZ SUC</t>
  </si>
  <si>
    <t xml:space="preserve">NAIC8DQ002 - AFRAGOLA IC 2 CASTALDO-NOSENG0</t>
  </si>
  <si>
    <t xml:space="preserve">NAIC8DR00T - CAIVANO I.C. CILEA-MAMELI</t>
  </si>
  <si>
    <t xml:space="preserve">NAIC8DS003 - CAIVANO IC 3 PARCO VERDE</t>
  </si>
  <si>
    <t xml:space="preserve">NAIC8DT00V - MARIGLIANO IC MILANI-ALIPERTI</t>
  </si>
  <si>
    <t xml:space="preserve">NAIC8DU00P - POZZUOLI I.C. 3 RODARI ANNECCH.</t>
  </si>
  <si>
    <t xml:space="preserve">NAIC8DV00E - POZZUOLI I.C. 4  PERGOLESI</t>
  </si>
  <si>
    <t xml:space="preserve">NAIC8DW00A - POZZUOLI I.C. 7 PERGOLESI 2</t>
  </si>
  <si>
    <t xml:space="preserve">NAIC8DX006 - QUALIANO I.C. 2 D. BOSCO VERDI</t>
  </si>
  <si>
    <t xml:space="preserve">NAIC8DY002 - POZZUOLI IC 6 QUASIMODO DICEARC</t>
  </si>
  <si>
    <t xml:space="preserve">NAIC8DZ00T - BACOLI IC 1 P. DI TARSO</t>
  </si>
  <si>
    <t xml:space="preserve">NAIC8E0002 - FORIO IC 1 ISTITUTO COMPRENSIVO</t>
  </si>
  <si>
    <t xml:space="preserve">NAIC8E100T - FRATTAMAGGIORE IC 3 - GENOINO</t>
  </si>
  <si>
    <t xml:space="preserve">NAIC8E200N - FRATTAMINORE- IC   N. ATELLANO</t>
  </si>
  <si>
    <t xml:space="preserve">NAIC8E300D - NA - I.C. 35 SCUDILLO-SALVEMINI</t>
  </si>
  <si>
    <t xml:space="preserve">NAIC8E4009 - GIUGLIANO IC 6 IMPASTATO SUC</t>
  </si>
  <si>
    <t xml:space="preserve">NAIC8E5005 - NA - I.C. 87 PERTINI-DON GUANEL</t>
  </si>
  <si>
    <t xml:space="preserve">NAIC8E6001 - GRAGNANO 3-STAGLIE-PARCO IMPER</t>
  </si>
  <si>
    <t xml:space="preserve">NAIC8E700R - MARANO  I.C. SOCRATE- MALLARDO</t>
  </si>
  <si>
    <t xml:space="preserve">NAIC8E800L - NA - I.C. NICOLINI-DI GIACOMO</t>
  </si>
  <si>
    <t xml:space="preserve">NAIC8E900C - NA - I.C. 12 FOSCOLO-OBERDAN</t>
  </si>
  <si>
    <t xml:space="preserve">NAIC8EB00N - CAIVANO IC S.M. MILANI</t>
  </si>
  <si>
    <t xml:space="preserve">NAIC8EC00D - NA - I.C. 46 SCIALOJA-CORTESE</t>
  </si>
  <si>
    <t xml:space="preserve">NAIC8ED009 - BOSCOREALE IC 3 CASTALDI RODARI</t>
  </si>
  <si>
    <t xml:space="preserve">NAIC8EE005 - AGEROLA IC DI GIACOMO-DE NICOLA</t>
  </si>
  <si>
    <t xml:space="preserve">NAIC8EF001 - ARZANO IC 4 D'AURIA-NOSENGO</t>
  </si>
  <si>
    <t xml:space="preserve">NAIC8EG00R - ARZANO IC 2 DE FILIPPO-VICO</t>
  </si>
  <si>
    <t xml:space="preserve">NAIC8EH00L - ARZANO IC 1 - ARIOSTO</t>
  </si>
  <si>
    <t xml:space="preserve">NAIC8EJ00T - BOSCOTRECASE IC 1 - S.M. PRISCO</t>
  </si>
  <si>
    <t xml:space="preserve">NAIC8EK00N - BRUSCIANO DE FILIPPO-DE RUGGIER</t>
  </si>
  <si>
    <t xml:space="preserve">NAIC8EL00D - CARDITO IC M. POLO - GALILEI</t>
  </si>
  <si>
    <t xml:space="preserve">NAIC8EM009 - CASORIA 3 IC CARDUCCI-KING</t>
  </si>
  <si>
    <t xml:space="preserve">NAIC8EN005 - CASORIA IC CORTESE</t>
  </si>
  <si>
    <t xml:space="preserve">NAIC8EP00R - NA - I.C. 85 CARO-BERLINGIERI</t>
  </si>
  <si>
    <t xml:space="preserve">NAIC8EQ00L - NA - I.C. 53 GIGANTE-NEGHELLI</t>
  </si>
  <si>
    <t xml:space="preserve">NAIC8ER00C - NA - I.C. 10 ILARIA ALPI-LEVI</t>
  </si>
  <si>
    <t xml:space="preserve">NAIC8ES00N - CASORIA 4 IC PUCCINI</t>
  </si>
  <si>
    <t xml:space="preserve">NAIC8ET00D - CASORIA LUDOVICO DA CASORIA CEN</t>
  </si>
  <si>
    <t xml:space="preserve">NAIC8EU009 - CASORIA 5 L. DA CASORIA SUCCURS</t>
  </si>
  <si>
    <t xml:space="preserve">NAIC8EV005 - CASORIA IC F. PALIZZI</t>
  </si>
  <si>
    <t xml:space="preserve">NAIC8EW001 - CASORIA 2 IC MOSCATI-MAGLIONE</t>
  </si>
  <si>
    <t xml:space="preserve">NAIC8EX00R - CICCIANO IC BOVIO-PONTILLO-PASC</t>
  </si>
  <si>
    <t xml:space="preserve">NAIC8EY00L - NA - I.C. 42 CARAFA-SALVEMINI</t>
  </si>
  <si>
    <t xml:space="preserve">NAIC8EZ00C - CIMITILE  MERCOGLIANO-GUADAGNI</t>
  </si>
  <si>
    <t xml:space="preserve">NAIC8F100C - NA - I.C. 20  VILLA FLEURENT</t>
  </si>
  <si>
    <t xml:space="preserve">NAIC8F2008 - S. ANTIMO IC GIOVANNI XXIII</t>
  </si>
  <si>
    <t xml:space="preserve">NAIC8F3004 - S. ANTIMO 2 - G. LEOPARDI</t>
  </si>
  <si>
    <t xml:space="preserve">NAIC8F400X - S. ANTIMO 3 - D. LORENZO MILANI</t>
  </si>
  <si>
    <t xml:space="preserve">NAIC8F500Q - S. ANTIMO I.C. 4 - PESTALOZZI</t>
  </si>
  <si>
    <t xml:space="preserve">NAIC8F600G - SORRENTO</t>
  </si>
  <si>
    <t xml:space="preserve">NAIC8F700B - QUARTO I.C. 4 DON L. MILANI</t>
  </si>
  <si>
    <t xml:space="preserve">NAIC8F8007 - NA - I.C. RADICE-SANZIO-AMMATUR</t>
  </si>
  <si>
    <t xml:space="preserve">NAIC8F9003 - POGGIOMARINO 1 IC - CAPOLUOGO</t>
  </si>
  <si>
    <t xml:space="preserve">NAIC8FA00C - MELITO 1 - TEN. L. MAURIELLO</t>
  </si>
  <si>
    <t xml:space="preserve">NAIC8FB008 - S.ANTIMO IC 1 ROMEO</t>
  </si>
  <si>
    <t xml:space="preserve">NAIC8FC004 - QUARTO I.C. 3 GADDA CENTR.</t>
  </si>
  <si>
    <t xml:space="preserve">NAIC8FD00X - S.GIORGIO I.C. M.TROISI</t>
  </si>
  <si>
    <t xml:space="preserve">NAIC8FE00Q - S.GIORGIO I.C. 2 - MASSAIA</t>
  </si>
  <si>
    <t xml:space="preserve">NAIC8FF00G - S.GIORGIO I.C. 3 - DORSO</t>
  </si>
  <si>
    <t xml:space="preserve">NAIC8FG00B - S.GIORGIO I.C. 4 - STANZIALE</t>
  </si>
  <si>
    <t xml:space="preserve">NAIC8FH007 - SAVIANO I.C. 2 A. CICCONE -</t>
  </si>
  <si>
    <t xml:space="preserve">NAIC8FJ00C - S.GIUSEPPE VES. I.C 3 CESCHELLI</t>
  </si>
  <si>
    <t xml:space="preserve">NAIC8FK008 - SORRENTO IC TASSO</t>
  </si>
  <si>
    <t xml:space="preserve">NAIC8FL004 - VILLARICCA IC   "G.SIANI"</t>
  </si>
  <si>
    <t xml:space="preserve">NAIC8FM00X - NA - I.C. 91 MINNITI</t>
  </si>
  <si>
    <t xml:space="preserve">NAIC8FN00Q - PROCIDA  1  C.D.-CAPRARO</t>
  </si>
  <si>
    <t xml:space="preserve">NAIC8FP00B - IC 2? PLINIO IL VECCHIO-GRAMSCI</t>
  </si>
  <si>
    <t xml:space="preserve">NAIC8FQ007 - SCISCIANO IC OMODEO BEETHOVEN</t>
  </si>
  <si>
    <t xml:space="preserve">NAIC8FR003 - NA - I.C. 70 MARINO-S. ROSA</t>
  </si>
  <si>
    <t xml:space="preserve">NAIC8FS008 - ARZANO IC 3 - KAROL WOITYLA</t>
  </si>
  <si>
    <t xml:space="preserve">NAIC8FU00X - MARANO IC AMANZIO-RANUCCI-ALFIE</t>
  </si>
  <si>
    <t xml:space="preserve">NAIC8FV00Q - PORTICI I.C. 5 C. SANTAGATA</t>
  </si>
  <si>
    <t xml:space="preserve">NAIC8FW00G - PORTICI IC L.DA VINCI-COMES D.M</t>
  </si>
  <si>
    <t xml:space="preserve">NAIC8FX00B - ROCCARAINOLA I.C. S. GIOVANNI 1</t>
  </si>
  <si>
    <t xml:space="preserve">NAIC8FY007 - T.ANNUNZIATA I.C.  G.LEOPARDI</t>
  </si>
  <si>
    <t xml:space="preserve">NAIC8FZ003 - T.ANNUNZIATA I.C. PARINI-ROVIGL</t>
  </si>
  <si>
    <t xml:space="preserve">NAIC8GA003 - CASAVATORE 1 - B. CROCE</t>
  </si>
  <si>
    <t xml:space="preserve">NAIC8GB00V - NA - I.C. 13 IGNAZIO DI LOYOLA</t>
  </si>
  <si>
    <t xml:space="preserve">NAIC8GC00P - CASANDRINO IC MARCONI-TORRICELL</t>
  </si>
  <si>
    <t xml:space="preserve">NAIC8GD00E - NA - I.C. 76 F. MASTRIANI</t>
  </si>
  <si>
    <t xml:space="preserve">NAIC8GE00A - FRATTAMAGGIORE 2 I.C. CAPASSO-MAZZINI</t>
  </si>
  <si>
    <t xml:space="preserve">NAIC8GF006 - TRECASE I.C. D'ANGIO-VIA VESUVIO</t>
  </si>
  <si>
    <t xml:space="preserve">NAIC8GG002 - VICO EQUENSE I.C. COSTIERO</t>
  </si>
  <si>
    <t xml:space="preserve">NAIC8GH00T - MARANO IC SAN ROCCO</t>
  </si>
  <si>
    <t xml:space="preserve">NAIC8GJ003 - MARANO I.C. DARMON</t>
  </si>
  <si>
    <t xml:space="preserve">NAIC8GK00V - SAN GENNARO VES. I.C. CAPOLUOGO</t>
  </si>
  <si>
    <t xml:space="preserve">NAMM005005 - BELVEDERE A.-NAPOLI-</t>
  </si>
  <si>
    <t xml:space="preserve">NAMM04900V - LIVIO T.-NAPOLI-</t>
  </si>
  <si>
    <t xml:space="preserve">NAMM07800V - SMS POERIO C.-NAPOLI-</t>
  </si>
  <si>
    <t xml:space="preserve">NAMM098004 - SOLIMENA NAPOLI</t>
  </si>
  <si>
    <t xml:space="preserve">NAMM0A000L - ILLUMINATO - CIRINO - MUGNANO</t>
  </si>
  <si>
    <t xml:space="preserve">NAMM0A100C - GOBETTI - DE FILIPPO - QUARTO</t>
  </si>
  <si>
    <t xml:space="preserve">NAMM0AF00G - S.M. STABIAE-SALVATI</t>
  </si>
  <si>
    <t xml:space="preserve">NAMM0AW00G - M.FERRAJOLO  -  CAPASSO ACERRA-</t>
  </si>
  <si>
    <t xml:space="preserve">NAMM0AX00B - RITA LEVI MONTALCINI  AFRAGOLA</t>
  </si>
  <si>
    <t xml:space="preserve">NAMM0AY007 - GRAMSCI-IMPASTATO  GIUGLIANO</t>
  </si>
  <si>
    <t xml:space="preserve">NAMM0AZ003 - FUCINI - RONCALLI  GRAGNANO</t>
  </si>
  <si>
    <t xml:space="preserve">NAMM10100P - VERGA G.-NAPOLI-</t>
  </si>
  <si>
    <t xml:space="preserve">NAMM15100Q - CAPORALE</t>
  </si>
  <si>
    <t xml:space="preserve">NAMM15900A - ROCCO -AFRAGOLA-</t>
  </si>
  <si>
    <t xml:space="preserve">NAMM162006 - "ANGELO MOZZILLO" AFRAGOLA</t>
  </si>
  <si>
    <t xml:space="preserve">NAMM27100T - IACCARINO - ERCOLANO</t>
  </si>
  <si>
    <t xml:space="preserve">NAMM28400X - STANZIONE  -FRATTAMAGGIORE-</t>
  </si>
  <si>
    <t xml:space="preserve">NAMM29400E - S.M.S. G.B. BASILE  GIUGLIANO</t>
  </si>
  <si>
    <t xml:space="preserve">NAMM29500A - CANTE -GIUGLIANO IN CAMPANIA</t>
  </si>
  <si>
    <t xml:space="preserve">NAMM297002 - SMS DON S. VITALE - GIUGLIANO</t>
  </si>
  <si>
    <t xml:space="preserve">NAMM31400E - GIOVANNI SCOTTI</t>
  </si>
  <si>
    <t xml:space="preserve">NAMM32100N - D'AZEGLIO -MARANO DI NAPOLI-</t>
  </si>
  <si>
    <t xml:space="preserve">NAMM33000C - ALIGHIERI -MARIGLIANO</t>
  </si>
  <si>
    <t xml:space="preserve">NAMM34100V - GUARANO MELITO DI NAPOLI</t>
  </si>
  <si>
    <t xml:space="preserve">NAMM41400B - DIANO -POZZUOLI-</t>
  </si>
  <si>
    <t xml:space="preserve">NAMM42600N - SALVATORE DI GIACOMO QUALIANO</t>
  </si>
  <si>
    <t xml:space="preserve">NAMM47600P - SMS SALVEMINI-S.SEBASTIANO VES.</t>
  </si>
  <si>
    <t xml:space="preserve">NAMM488001 - S.G.BOSCO-SUMMA VILLA-S0MMA VES</t>
  </si>
  <si>
    <t xml:space="preserve">NAMM50900R - G. PASCOLI TORRE ANNUNZIATA</t>
  </si>
  <si>
    <t xml:space="preserve">NAMM535009 - SC. SEC. DI I GRADO  ADA NEGRI</t>
  </si>
  <si>
    <t xml:space="preserve">NAMM607002 - VIALE DELLE ACACIE</t>
  </si>
  <si>
    <t xml:space="preserve">NAMM60800T - D'OVIDIO+NICOLARDI-NAPOLI-</t>
  </si>
  <si>
    <t xml:space="preserve">NAMM619008 - BONITO-COSENZA</t>
  </si>
  <si>
    <t xml:space="preserve">NAMM622004 - S.M. MERLIANO-TANSILLO NOLA</t>
  </si>
  <si>
    <t xml:space="preserve">NAMM62600B - SM. AMMENDOLA-DE AMICIS S.GIUS.</t>
  </si>
  <si>
    <t xml:space="preserve">NAMM649004 - PIRANDELLO - SVEVO  NAPOLI</t>
  </si>
  <si>
    <t xml:space="preserve">NAVC010009 - CONV.NAZ.EMAN.LE II-NAPOLI-</t>
  </si>
  <si>
    <t xml:space="preserve">NA1M00100A - E.R. ANTONIA MARIA VERNA - ACERRA</t>
  </si>
  <si>
    <t xml:space="preserve">NA1MRS5001 - ISTITUTO G.PASCOLI - AFRAGOLA</t>
  </si>
  <si>
    <t xml:space="preserve">NA1M002006 - SAN LORENZO - CALVIZZANO</t>
  </si>
  <si>
    <t xml:space="preserve">NA1M05100B - Sacro Cuore - Casalnuovo</t>
  </si>
  <si>
    <t xml:space="preserve">NA1M008005 - M.LUIGIA VELOTTI  - CASORIA</t>
  </si>
  <si>
    <t xml:space="preserve">NA1M00600D - Maria Cristina Brando - Casoria</t>
  </si>
  <si>
    <t xml:space="preserve">NA1M007009 - SACRO CUORE - CASORIA</t>
  </si>
  <si>
    <t xml:space="preserve">NA1M011001 - MADRE ROSA GATTORNO - CERCOLA</t>
  </si>
  <si>
    <t xml:space="preserve">NA1M003002 - FRATELLI MARISTI - GIUGLIANO IN CAMPANIA</t>
  </si>
  <si>
    <t xml:space="preserve">NA1M26500L - International school of Lago Patria  - Giugliano in Campania</t>
  </si>
  <si>
    <t xml:space="preserve">NA1M052007 - GARDEN HOUSE - MARANO DI NAPOLI</t>
  </si>
  <si>
    <t xml:space="preserve">NA1MLP500B - ASCOLTANDO I BAMBINI - Massa di Somma</t>
  </si>
  <si>
    <t xml:space="preserve">NA1M060006 - MONTALCINI - MELITO DI NAPOLI</t>
  </si>
  <si>
    <t xml:space="preserve">NA1M04300C - CASA RELIGIOSA IST. BIANCHI - NAPOLI</t>
  </si>
  <si>
    <t xml:space="preserve">NA1M04600X - DENZA - NAPOLI</t>
  </si>
  <si>
    <t xml:space="preserve">NA1M03300T - E.FONDAZIONE ROMANO GUARDINI SACRO CUORE - NAPOLI</t>
  </si>
  <si>
    <t xml:space="preserve">NA1M037005 - E.R. ANTONIA MARIA VERNA - NAPOLI</t>
  </si>
  <si>
    <t xml:space="preserve">NA1M03900R - E.R. CONVITTO PONTANO - NAPOLI</t>
  </si>
  <si>
    <t xml:space="preserve">NA1M03400N - E.R. IST. SALESIANO SACRO CUORE - NAPOLI</t>
  </si>
  <si>
    <t xml:space="preserve">NA1M024003 - E.R. MAESTRE PIE FILIPPINI - NAPOLI</t>
  </si>
  <si>
    <t xml:space="preserve">NA1M023007 - E.R. MARIA AUSILIATRICE - NAPOLI</t>
  </si>
  <si>
    <t xml:space="preserve">NA1M031006 - E.R. S.RITA ALLA SALUTE - NAPOLI</t>
  </si>
  <si>
    <t xml:space="preserve">NA1M032002 - E.R. SACRO CUORE BETLEMITE - NAPOLI</t>
  </si>
  <si>
    <t xml:space="preserve">NA1M03500D - E.R. SCUOLE PIE NAPOLETANE - NAPOLI</t>
  </si>
  <si>
    <t xml:space="preserve">NA1MZ9500S - IST. VOLTAIRE - Napoli</t>
  </si>
  <si>
    <t xml:space="preserve">NA1M02600P - ISTITUTO NAZARETH - NAPOLI</t>
  </si>
  <si>
    <t xml:space="preserve">NA1MU75009 - MATER DEI - NAPOLI</t>
  </si>
  <si>
    <t xml:space="preserve">NA1M040001 - REGINA COELI - NAPOLI</t>
  </si>
  <si>
    <t xml:space="preserve">NA1M06400D - SAN GIORGIO - Napoli</t>
  </si>
  <si>
    <t xml:space="preserve">NA1M05700A - VALDOCCO - NAPOLI</t>
  </si>
  <si>
    <t xml:space="preserve">NA1M036009 - SUOR ORSOLA BENINCASA - NAPOLI                        </t>
  </si>
  <si>
    <t xml:space="preserve">NA1MBN500D - Santa Chiara - Nola</t>
  </si>
  <si>
    <t xml:space="preserve">NA1MT6500T - PARILANDIA - PALMA CAMPANIA</t>
  </si>
  <si>
    <t xml:space="preserve">NA1M01300L - E.R. BARTOLO LONGO - POMPEI</t>
  </si>
  <si>
    <t xml:space="preserve">NA1MTL500Q - SAN PAOLO - POZZUOLI</t>
  </si>
  <si>
    <t xml:space="preserve">NA1MM8500I - LA MAIUSCOLA - Sant'Antimo</t>
  </si>
  <si>
    <t xml:space="preserve">NA1M015008 - I.M.M. S.R.L. MARIA MONTESSORI  - SOMMA VESUVIANA</t>
  </si>
  <si>
    <t xml:space="preserve">NA1M059002 - ISTITUTO SCOLASTICO DON MAURO - VILLARICCA</t>
  </si>
  <si>
    <t xml:space="preserve">SAIC80600A - IST.COMPR. BRACIGLIANO</t>
  </si>
  <si>
    <t xml:space="preserve">SAIC807006 - IST.COMPR. SAN GREGORIO MAGNO</t>
  </si>
  <si>
    <t xml:space="preserve">SAIC80900T - IST.COMPR. CAMEROTA</t>
  </si>
  <si>
    <t xml:space="preserve">SAIC81100T - IST.COMPR. TRAMONTI</t>
  </si>
  <si>
    <t xml:space="preserve">SAIC81300D - IST.COMPR. OLIVETO CITRA</t>
  </si>
  <si>
    <t xml:space="preserve">SAIC815005 - IST.COMPR. SAN GIOVANNI A PIRO</t>
  </si>
  <si>
    <t xml:space="preserve">SAIC816001 - IST.COMPR. TORRE ORSAIA</t>
  </si>
  <si>
    <t xml:space="preserve">SAIC81800L - IST.COMPR. SALERNO V "OGLIARA"</t>
  </si>
  <si>
    <t xml:space="preserve">SAIC81900C - IST.COMPR. EBOLI III S.CECILIA</t>
  </si>
  <si>
    <t xml:space="preserve">SAIC823004 - IST.COMPR. RAVELLO</t>
  </si>
  <si>
    <t xml:space="preserve">SAIC829003 - IST.COMPR. PIAGGINE</t>
  </si>
  <si>
    <t xml:space="preserve">SAIC830007 - IST.COMPR. CASTEL SAN LORENZO</t>
  </si>
  <si>
    <t xml:space="preserve">SAIC831003 - IST.COMPR. LAURINO</t>
  </si>
  <si>
    <t xml:space="preserve">SAIC83200V - IST.COMPR. OGLIASTRO</t>
  </si>
  <si>
    <t xml:space="preserve">SAIC83300P - I.C. ALTAVILLA S.GIOVANNI XXIII</t>
  </si>
  <si>
    <t xml:space="preserve">SAIC83400E - IST.COMPR. AMALFI</t>
  </si>
  <si>
    <t xml:space="preserve">SAIC836006 - IST.COMPR. BARONISSI</t>
  </si>
  <si>
    <t xml:space="preserve">SAIC83800T - IST.COMPR. BATTIPAGLIA "GATTO"</t>
  </si>
  <si>
    <t xml:space="preserve">SAIC83900N - IST.COMPR. BATTIPAGLIA - PENNA</t>
  </si>
  <si>
    <t xml:space="preserve">SAIC84100N - G. PALATUCCI</t>
  </si>
  <si>
    <t xml:space="preserve">SAIC84600R - IST.COMPR. CASTEL S.G.- LANZARA</t>
  </si>
  <si>
    <t xml:space="preserve">SAIC84700L - IST.COMPR. CASTEL SAN GIORGIO</t>
  </si>
  <si>
    <t xml:space="preserve">SAIC85000C - IST.COMPR. CONTURSI</t>
  </si>
  <si>
    <t xml:space="preserve">SAIC852004 - IST.COMPR. EBOLI - ROMANO</t>
  </si>
  <si>
    <t xml:space="preserve">SAIC85500G - IST. COMPR. ASCEA "PARMENIDE"</t>
  </si>
  <si>
    <t xml:space="preserve">SAIC857007 - IST. C. GIFFONI V.P. "LINGUITI"</t>
  </si>
  <si>
    <t xml:space="preserve">SAIC858003 - IST. COMPR. VIETRI SUL MARE</t>
  </si>
  <si>
    <t xml:space="preserve">SAIC86200P - IST.COMPR.MONTECORVINO PUGLIANO</t>
  </si>
  <si>
    <t xml:space="preserve">SAIC86300E - IST.COMPR. MONTECORVINO ROVELLA</t>
  </si>
  <si>
    <t xml:space="preserve">SAIC86400A - IST.COMPR. OLEVANO S/T "VINCI"</t>
  </si>
  <si>
    <t xml:space="preserve">SAIC866002 - IST.COMPR. OMIGNANO</t>
  </si>
  <si>
    <t xml:space="preserve">SAIC86900D - IST.COMPR. PADULA</t>
  </si>
  <si>
    <t xml:space="preserve">SAIC87100D - IST.COMPR. SANT'ARSENIO</t>
  </si>
  <si>
    <t xml:space="preserve">SAIC872009 - IST.COMPR. POLLA</t>
  </si>
  <si>
    <t xml:space="preserve">SAIC873005 - IST.COMPR. POSITANO "L.PORZIO"</t>
  </si>
  <si>
    <t xml:space="preserve">SAIC87700C - IST.COMPR. S.CIPRIANO PICENTINO</t>
  </si>
  <si>
    <t xml:space="preserve">SAIC878008 - IST.COMPR. SAPRI "SANTA CROCE"</t>
  </si>
  <si>
    <t xml:space="preserve">SAIC880008 - IST.COMPR. SAPRI "ALIGHIERI"</t>
  </si>
  <si>
    <t xml:space="preserve">SAIC881004 - IST.COMPR. SASSANO</t>
  </si>
  <si>
    <t xml:space="preserve">SAIC88200X - I. C. "CAN. SAMUELE FALCO"</t>
  </si>
  <si>
    <t xml:space="preserve">SAIC88300Q - IST.COMPR. SCAFATI "ANARDI"</t>
  </si>
  <si>
    <t xml:space="preserve">SAIC887003 - IST.COMPR. ALBANELLA</t>
  </si>
  <si>
    <t xml:space="preserve">SAIC88800V - IST.COMPR. PONTECAGNANO MOSCATI</t>
  </si>
  <si>
    <t xml:space="preserve">SAIC88900P - IST.COMPR. EBOLI - MATTEO RIPA</t>
  </si>
  <si>
    <t xml:space="preserve">SAIC89000V - IST.COMPR. FISCIANO</t>
  </si>
  <si>
    <t xml:space="preserve">SAIC89100P - IST.COMPR. SALERNO-FRATTE S.TOM</t>
  </si>
  <si>
    <t xml:space="preserve">SAIC89200E - I.C. FISCIANO LANCUSI "DE CARO"</t>
  </si>
  <si>
    <t xml:space="preserve">SAIC89300A - IC SALERNO "ALFANO - QUASIMODO"</t>
  </si>
  <si>
    <t xml:space="preserve">SAIC895002 - IST.COMP.PONTECAGNANO S.ANTONIO</t>
  </si>
  <si>
    <t xml:space="preserve">SAIC89600T - IC SALA CONSILINA-VISCIGLIETE</t>
  </si>
  <si>
    <t xml:space="preserve">SAIC89700N - IST.COMPR. TEGGIANO</t>
  </si>
  <si>
    <t xml:space="preserve">SAIC89800D - IST.COMPR.  SIANO</t>
  </si>
  <si>
    <t xml:space="preserve">SAIC899009 - IST.COMPR.  S. VALENTINO TORIO</t>
  </si>
  <si>
    <t xml:space="preserve">SAIC8A0002 - IST. COMPR. CASTELLABATE</t>
  </si>
  <si>
    <t xml:space="preserve">SAIC8A100T - I.C. CAVA TIRR. GIOVANNI XXIII</t>
  </si>
  <si>
    <t xml:space="preserve">SAIC8A200N - COLLIANO</t>
  </si>
  <si>
    <t xml:space="preserve">SAIC8A300D - CAVA T. TREZZA-CARDUCCI</t>
  </si>
  <si>
    <t xml:space="preserve">SAIC8A4009 - IST.COMPR. AGROPOLI S.MARCO</t>
  </si>
  <si>
    <t xml:space="preserve">SAIC8A5005 - IST.COMPR. PAGANI S.ALFONSO</t>
  </si>
  <si>
    <t xml:space="preserve">SAIC8A6001 - I.C. SALERNO GIOVANNI PAOLO II</t>
  </si>
  <si>
    <t xml:space="preserve">SAIC8A700R - IST.COMPR. SALERNO G. BARRA</t>
  </si>
  <si>
    <t xml:space="preserve">SAIC8A800L - IST.COMPR. SALERNO VICINANZA</t>
  </si>
  <si>
    <t xml:space="preserve">SAIC8A900C - IST.COMPR. S. MARZANO SUL SARNO</t>
  </si>
  <si>
    <t xml:space="preserve">SAIC8AA00T - IST.COMP.SALA CONSILINA CAMERA</t>
  </si>
  <si>
    <t xml:space="preserve">SAIC8AB00N - I.C. RITA LEVI-MONTALCINI</t>
  </si>
  <si>
    <t xml:space="preserve">SAIC8AC00D - IST.COMPR. SALERNO CALCEDONIA</t>
  </si>
  <si>
    <t xml:space="preserve">SAIC8AD009 - IST. C. BATTIPAGLIA "G.MARCONI"</t>
  </si>
  <si>
    <t xml:space="preserve">SAIC8AE005 - IST.C. BATTIPAGLIA"FIORENTINO"</t>
  </si>
  <si>
    <t xml:space="preserve">SAIC8AF001 - IST. COMPR. MAIORI</t>
  </si>
  <si>
    <t xml:space="preserve">SAIC8AG00R - IST. COMPR. SICIGNANO ALBURNI</t>
  </si>
  <si>
    <t xml:space="preserve">SAIC8AH00L - IST. COMPR. ROCCADASPIDE</t>
  </si>
  <si>
    <t xml:space="preserve">SAIC8AJ00T - IST. COMPR. CAGGIANO</t>
  </si>
  <si>
    <t xml:space="preserve">SAIC8AK00N - IST, COMPR. BUONABITACOLO</t>
  </si>
  <si>
    <t xml:space="preserve">SAIC8AM009 - IST. COMPR. ROFRANO</t>
  </si>
  <si>
    <t xml:space="preserve">SAIC8AN005 - IST, COMPR. CASALVELINO</t>
  </si>
  <si>
    <t xml:space="preserve">SAIC8AP00R - IST. COMPR. CENTOLA</t>
  </si>
  <si>
    <t xml:space="preserve">SAIC8AQ00L - IST. COMPR. GIOI CILENTO</t>
  </si>
  <si>
    <t xml:space="preserve">SAIC8AS00N - IST. C. BATTIPAGLIA "SALVEMINI"</t>
  </si>
  <si>
    <t xml:space="preserve">SAIC8AT00D - IST. COMPR. AGROPOLI "R. VAIRO"</t>
  </si>
  <si>
    <t xml:space="preserve">SAIC8AU009 - IST. CO. MONTESANO S/MARCELLANA</t>
  </si>
  <si>
    <t xml:space="preserve">SAIC8AV005 - IST. COMPR. FUTANI</t>
  </si>
  <si>
    <t xml:space="preserve">SAIC8AX00R - IST. COMPR. BELLIZZI</t>
  </si>
  <si>
    <t xml:space="preserve">SAIC8AY00L - IST. COMPR. CAPACCIO CAP.</t>
  </si>
  <si>
    <t xml:space="preserve">SAIC8AZ00C - IST. COMPR. CAPACCIO PAESTUM</t>
  </si>
  <si>
    <t xml:space="preserve">SAIC8BA00C - IST.COMPR."EDUARDO DE FILIPPO"</t>
  </si>
  <si>
    <t xml:space="preserve">SAIC8BB008 - IST. C.SARN0 DE AMICIS BACCELLI</t>
  </si>
  <si>
    <t xml:space="preserve">SAIC8BC004 - IST COMPR GIFFONI SEI CASALI</t>
  </si>
  <si>
    <t xml:space="preserve">SAIC8BD00X - IST.COMPR. ROCCAPIEMONTE</t>
  </si>
  <si>
    <t xml:space="preserve">SAIC8BE00Q - IST. COMPR. BUCCINO</t>
  </si>
  <si>
    <t xml:space="preserve">SAIC8BF00G - IST. COMPR. SANTA MARINA POLICA</t>
  </si>
  <si>
    <t xml:space="preserve">SAIC8BG00B - IST.COMPR EBOLI G. GONZAGA</t>
  </si>
  <si>
    <t xml:space="preserve">SAIC8BH007 - IST.COMPR. PELLEZZANO</t>
  </si>
  <si>
    <t xml:space="preserve">SAIC8BJ00C - IST.COMPR. CAMPAGNA CAP.</t>
  </si>
  <si>
    <t xml:space="preserve">SAIC8BK008 - I.C. "PICENTIA" - PONTECAGNANO FAIANO</t>
  </si>
  <si>
    <t xml:space="preserve">SAIC8BL004 - I.C. VALLO LUCANIA - NOVI VELIA</t>
  </si>
  <si>
    <t xml:space="preserve">SAIC8BM00X - I.C. SERRE - CASTELCIVITA</t>
  </si>
  <si>
    <t xml:space="preserve">SAMM12000E - NOCERA INF. "A.GENOVESI-I.ALPI"</t>
  </si>
  <si>
    <t xml:space="preserve">SAMM12100A - SOLIMENA-DE LORENZO</t>
  </si>
  <si>
    <t xml:space="preserve">SAMM13400C - PAGANI "A. CRISCUOLO"</t>
  </si>
  <si>
    <t xml:space="preserve">SAMM17400V - SALERNO "MONTERISI"</t>
  </si>
  <si>
    <t xml:space="preserve">SAMM181002 - SALERNO "T.TASSO"</t>
  </si>
  <si>
    <t xml:space="preserve">SAMM222003 - SCAFATI-VIA MARTIRI D'UNGHERIA</t>
  </si>
  <si>
    <t xml:space="preserve">SAMM28200P - SARNO "AMENDOLA"</t>
  </si>
  <si>
    <t xml:space="preserve">SAMM285006 - CAVA DE'TIRRENI "BALZICO"</t>
  </si>
  <si>
    <t xml:space="preserve">SAMM28700T - MERCATO SAN SEV. "S.TOMMASO"</t>
  </si>
  <si>
    <t xml:space="preserve">SAMM28800N - NOCERA SUPERIORE"FRESA PASCOLI</t>
  </si>
  <si>
    <t xml:space="preserve">SAMM29100D - ANGRI GALVANI-OPROMOLLA-SMALDON</t>
  </si>
  <si>
    <t xml:space="preserve">SAVC01000Q - CONVITTO NAZIONALE "T.TASSO" SALERNO</t>
  </si>
  <si>
    <t xml:space="preserve">SA1M3G5007 - MONS. CANONICO DON VINCENZO PASTORE - ANGRI</t>
  </si>
  <si>
    <t xml:space="preserve">SA1M012007 - FILIPPO SMALDONE - SALERNO</t>
  </si>
  <si>
    <t xml:space="preserve">SA1M00600X - PIO XI - SALERNO</t>
  </si>
  <si>
    <t xml:space="preserve">SA1M00900B - SACRO CUORE - SALERNO</t>
  </si>
  <si>
    <t xml:space="preserve">SA1M01100B - KENNEDY - SARNO</t>
  </si>
  <si>
    <t xml:space="preserve">Presidente</t>
  </si>
  <si>
    <t xml:space="preserve">Commissione</t>
  </si>
  <si>
    <t xml:space="preserve">Ammissione all'Esame di Stato</t>
  </si>
  <si>
    <t xml:space="preserve">Voto di ammissione</t>
  </si>
  <si>
    <t xml:space="preserve">impegni della commissione</t>
  </si>
  <si>
    <t xml:space="preserve">prova scritto_italiano</t>
  </si>
  <si>
    <t xml:space="preserve">prova scritta matematica</t>
  </si>
  <si>
    <t xml:space="preserve">prova scritta lingua 1</t>
  </si>
  <si>
    <t xml:space="preserve">prova scritta lingua 2</t>
  </si>
  <si>
    <t xml:space="preserve">modalità colloqui</t>
  </si>
  <si>
    <t xml:space="preserve">valutazioni colloqui</t>
  </si>
  <si>
    <t xml:space="preserve">Denominazione scuola</t>
  </si>
  <si>
    <t xml:space="preserve">Cognome e nome</t>
  </si>
  <si>
    <t xml:space="preserve">Qualifica</t>
  </si>
  <si>
    <t xml:space="preserve">ordine scuola</t>
  </si>
  <si>
    <t xml:space="preserve">n° classi</t>
  </si>
  <si>
    <t xml:space="preserve">scuola</t>
  </si>
  <si>
    <t xml:space="preserve">n° commiss.</t>
  </si>
  <si>
    <t xml:space="preserve">stud_int_scr_M_it</t>
  </si>
  <si>
    <t xml:space="preserve">stud_int_scr_M_st</t>
  </si>
  <si>
    <t xml:space="preserve">stud_int_scr_F_it</t>
  </si>
  <si>
    <t xml:space="preserve">stud_int_scr_F_st</t>
  </si>
  <si>
    <t xml:space="preserve">M_it_AS_nonvalid</t>
  </si>
  <si>
    <t xml:space="preserve">M_st_AS_nonvalid</t>
  </si>
  <si>
    <t xml:space="preserve">F_it_AS_nonvalid</t>
  </si>
  <si>
    <t xml:space="preserve">F_st_AS_nonvalid</t>
  </si>
  <si>
    <t xml:space="preserve">M_it_no_profitto</t>
  </si>
  <si>
    <t xml:space="preserve">M_st_no_profitto</t>
  </si>
  <si>
    <t xml:space="preserve">F_it_no_profitto</t>
  </si>
  <si>
    <t xml:space="preserve">F_st_no_profitto</t>
  </si>
  <si>
    <t xml:space="preserve">amm_voto6</t>
  </si>
  <si>
    <t xml:space="preserve">amm_voto7</t>
  </si>
  <si>
    <t xml:space="preserve">amm_voto8</t>
  </si>
  <si>
    <t xml:space="preserve">amm_voto9</t>
  </si>
  <si>
    <t xml:space="preserve">amm_voto10</t>
  </si>
  <si>
    <t xml:space="preserve">stud_int_amm_M_it</t>
  </si>
  <si>
    <t xml:space="preserve">stud_int_amm_M_st</t>
  </si>
  <si>
    <t xml:space="preserve">stud_int_amm_F_it</t>
  </si>
  <si>
    <t xml:space="preserve">stud_int_amm_F_st</t>
  </si>
  <si>
    <t xml:space="preserve">stud_int_ass_M_it</t>
  </si>
  <si>
    <t xml:space="preserve">stud_int_ass_M_st</t>
  </si>
  <si>
    <t xml:space="preserve">stud_int_ass_F_it</t>
  </si>
  <si>
    <t xml:space="preserve">stud_int_ass_F_st</t>
  </si>
  <si>
    <t xml:space="preserve">stud_est_M_it</t>
  </si>
  <si>
    <t xml:space="preserve">stud_est_M_st</t>
  </si>
  <si>
    <t xml:space="preserve">stud_est_F_it</t>
  </si>
  <si>
    <t xml:space="preserve">stud_est_F_st</t>
  </si>
  <si>
    <t xml:space="preserve">stud_est_M_it_ass</t>
  </si>
  <si>
    <t xml:space="preserve">stud_est_M_st_ass</t>
  </si>
  <si>
    <t xml:space="preserve">stud_est_F_it_ass</t>
  </si>
  <si>
    <t xml:space="preserve">stud_est_F_st_ass</t>
  </si>
  <si>
    <t xml:space="preserve">n_giorni_scritti</t>
  </si>
  <si>
    <t xml:space="preserve">n_giorni_colloqui</t>
  </si>
  <si>
    <t xml:space="preserve">scr_it_1</t>
  </si>
  <si>
    <t xml:space="preserve">scr_it_2</t>
  </si>
  <si>
    <t xml:space="preserve">scr_it_3</t>
  </si>
  <si>
    <t xml:space="preserve">voti_it_&lt;5</t>
  </si>
  <si>
    <t xml:space="preserve">voti_it_int_5</t>
  </si>
  <si>
    <t xml:space="preserve">voti_it_int_6</t>
  </si>
  <si>
    <t xml:space="preserve">voti_it_int_7</t>
  </si>
  <si>
    <t xml:space="preserve">voti_it_int_8</t>
  </si>
  <si>
    <t xml:space="preserve">voti_it_int_9</t>
  </si>
  <si>
    <t xml:space="preserve">voti_it_int_10</t>
  </si>
  <si>
    <t xml:space="preserve">voti_it_est_5</t>
  </si>
  <si>
    <t xml:space="preserve">voti_it_est_6</t>
  </si>
  <si>
    <t xml:space="preserve">voti_it_est_7</t>
  </si>
  <si>
    <t xml:space="preserve">voti_it_est_8</t>
  </si>
  <si>
    <t xml:space="preserve">voti_it_est_9</t>
  </si>
  <si>
    <t xml:space="preserve">voti_it_est_10</t>
  </si>
  <si>
    <t xml:space="preserve">scr_mt_1</t>
  </si>
  <si>
    <t xml:space="preserve">scr_mt_2</t>
  </si>
  <si>
    <t xml:space="preserve">scr_mt_3</t>
  </si>
  <si>
    <t xml:space="preserve">scr_mt_4</t>
  </si>
  <si>
    <t xml:space="preserve">voti_mt_int_&lt;5</t>
  </si>
  <si>
    <t xml:space="preserve">voti_mt_int_5</t>
  </si>
  <si>
    <t xml:space="preserve">voti_mt_int_6</t>
  </si>
  <si>
    <t xml:space="preserve">voti_mt_int_7</t>
  </si>
  <si>
    <t xml:space="preserve">voti_mt_int_8</t>
  </si>
  <si>
    <t xml:space="preserve">voti_mt_int_9</t>
  </si>
  <si>
    <t xml:space="preserve">voti_mt_int_10</t>
  </si>
  <si>
    <t xml:space="preserve">voti_mt_est_&lt;5</t>
  </si>
  <si>
    <t xml:space="preserve">voti_mt_est_5</t>
  </si>
  <si>
    <t xml:space="preserve">voti_mt_est_6</t>
  </si>
  <si>
    <t xml:space="preserve">voti_mt_est_7</t>
  </si>
  <si>
    <t xml:space="preserve">voti_mt_est_8</t>
  </si>
  <si>
    <t xml:space="preserve">voti_mt_est_9</t>
  </si>
  <si>
    <t xml:space="preserve">voti_mt_est_10</t>
  </si>
  <si>
    <t xml:space="preserve">scr_L1_1</t>
  </si>
  <si>
    <t xml:space="preserve">scr_L1_2</t>
  </si>
  <si>
    <t xml:space="preserve">scr_L1_3</t>
  </si>
  <si>
    <t xml:space="preserve">voti_L1_int_&lt;5</t>
  </si>
  <si>
    <t xml:space="preserve">voti_L1_int_5</t>
  </si>
  <si>
    <t xml:space="preserve">voti_L1_int_6</t>
  </si>
  <si>
    <t xml:space="preserve">voti_L1_int_7</t>
  </si>
  <si>
    <t xml:space="preserve">voti_L1_int_8</t>
  </si>
  <si>
    <t xml:space="preserve">voti_L1_int_9</t>
  </si>
  <si>
    <t xml:space="preserve">voti_L1_int_10</t>
  </si>
  <si>
    <t xml:space="preserve">voti_L1_est_&lt;5</t>
  </si>
  <si>
    <t xml:space="preserve">voti_L1_est_5</t>
  </si>
  <si>
    <t xml:space="preserve">voti_L1_est_6</t>
  </si>
  <si>
    <t xml:space="preserve">voti_L1_est_7</t>
  </si>
  <si>
    <t xml:space="preserve">voti_L1_est_8</t>
  </si>
  <si>
    <t xml:space="preserve">voti_L1_est_9</t>
  </si>
  <si>
    <t xml:space="preserve">voti_L1_est_10</t>
  </si>
  <si>
    <t xml:space="preserve">scr_L2_1</t>
  </si>
  <si>
    <t xml:space="preserve">scr_L2_2</t>
  </si>
  <si>
    <t xml:space="preserve">scr_L2_3</t>
  </si>
  <si>
    <t xml:space="preserve">voti_L2_int&lt;5</t>
  </si>
  <si>
    <t xml:space="preserve">voti_L2_int5</t>
  </si>
  <si>
    <t xml:space="preserve">voti_L2_int6</t>
  </si>
  <si>
    <t xml:space="preserve">voti_L2_int7</t>
  </si>
  <si>
    <t xml:space="preserve">voti_L2_int8</t>
  </si>
  <si>
    <t xml:space="preserve">voti_L2_int9</t>
  </si>
  <si>
    <t xml:space="preserve">voti_L2_int10</t>
  </si>
  <si>
    <t xml:space="preserve">voti_L2_est&lt;5</t>
  </si>
  <si>
    <t xml:space="preserve">voti_L2_est5</t>
  </si>
  <si>
    <t xml:space="preserve">voti_L2_est6</t>
  </si>
  <si>
    <t xml:space="preserve">voti_L2_est7</t>
  </si>
  <si>
    <t xml:space="preserve">voti_L2_est8</t>
  </si>
  <si>
    <t xml:space="preserve">voti_L2_est9</t>
  </si>
  <si>
    <t xml:space="preserve">voti_L2_est10</t>
  </si>
  <si>
    <t xml:space="preserve">coll1</t>
  </si>
  <si>
    <t xml:space="preserve">Coll2</t>
  </si>
  <si>
    <t xml:space="preserve">Coll3</t>
  </si>
  <si>
    <t xml:space="preserve">Coll4</t>
  </si>
  <si>
    <t xml:space="preserve">Coll5</t>
  </si>
  <si>
    <t xml:space="preserve">Vcoll_int&lt;5</t>
  </si>
  <si>
    <t xml:space="preserve">Vcoll_int5</t>
  </si>
  <si>
    <t xml:space="preserve">Vcoll_int6</t>
  </si>
  <si>
    <t xml:space="preserve">Vcoll_int7</t>
  </si>
  <si>
    <t xml:space="preserve">Vcoll_int8</t>
  </si>
  <si>
    <t xml:space="preserve">Vcoll_int9</t>
  </si>
  <si>
    <t xml:space="preserve">Vcoll_int10</t>
  </si>
  <si>
    <t xml:space="preserve">Vcoll_est&lt;5</t>
  </si>
  <si>
    <t xml:space="preserve">Vcoll_est5</t>
  </si>
  <si>
    <t xml:space="preserve">Vcoll_est6</t>
  </si>
  <si>
    <t xml:space="preserve">Vcoll_est7</t>
  </si>
  <si>
    <t xml:space="preserve">Vcoll_est8</t>
  </si>
  <si>
    <t xml:space="preserve">Vcoll_est9</t>
  </si>
  <si>
    <t xml:space="preserve">Vcoll_est10</t>
  </si>
  <si>
    <t xml:space="preserve">punteggi Invalsi italiano</t>
  </si>
  <si>
    <t xml:space="preserve">punteggi Invalsi matematica</t>
  </si>
  <si>
    <t xml:space="preserve">valutazione Invalsi</t>
  </si>
  <si>
    <t xml:space="preserve">Invalsi diversamente abili</t>
  </si>
  <si>
    <t xml:space="preserve">Invalsi DSA</t>
  </si>
  <si>
    <t xml:space="preserve">valutazioni di licenza candidati interni</t>
  </si>
  <si>
    <t xml:space="preserve">valutazioni di licenza candidati esterni</t>
  </si>
  <si>
    <t xml:space="preserve">presidente</t>
  </si>
  <si>
    <t xml:space="preserve">I_P_it_int_0_5</t>
  </si>
  <si>
    <t xml:space="preserve">I_P_it_int_6_10</t>
  </si>
  <si>
    <t xml:space="preserve">I_P_it_int_11_15</t>
  </si>
  <si>
    <t xml:space="preserve">I_P_it_int_16_20</t>
  </si>
  <si>
    <t xml:space="preserve">I_P_it_int_21_25</t>
  </si>
  <si>
    <t xml:space="preserve">I_P_it_int_26_30</t>
  </si>
  <si>
    <t xml:space="preserve">I_P_it_int_31_35</t>
  </si>
  <si>
    <t xml:space="preserve">I_P_it_int_36_40</t>
  </si>
  <si>
    <t xml:space="preserve">I_P_it_int_41_45</t>
  </si>
  <si>
    <t xml:space="preserve">I_P_it_int_46_50</t>
  </si>
  <si>
    <t xml:space="preserve">I_P_it_est_0_5</t>
  </si>
  <si>
    <t xml:space="preserve">I_P_it_est_6_10</t>
  </si>
  <si>
    <t xml:space="preserve">I_P_it_est_11_15</t>
  </si>
  <si>
    <t xml:space="preserve">I_P_it_est_16_20</t>
  </si>
  <si>
    <t xml:space="preserve">I_P_it_est_21_25</t>
  </si>
  <si>
    <t xml:space="preserve">I_P_it_est_26_30</t>
  </si>
  <si>
    <t xml:space="preserve">I_P_it_est_31_35</t>
  </si>
  <si>
    <t xml:space="preserve">I_P_it_est_36_40</t>
  </si>
  <si>
    <t xml:space="preserve">I_P_it_est_41_45</t>
  </si>
  <si>
    <t xml:space="preserve">I_P_it_est_46_50</t>
  </si>
  <si>
    <t xml:space="preserve">I_P_mt_int_0_5</t>
  </si>
  <si>
    <t xml:space="preserve">I_P_mt_int_6_10</t>
  </si>
  <si>
    <t xml:space="preserve">I_P_mt_int_11_15</t>
  </si>
  <si>
    <t xml:space="preserve">I_P_mt_int_16_20</t>
  </si>
  <si>
    <t xml:space="preserve">I_P_mt_int_21_25</t>
  </si>
  <si>
    <t xml:space="preserve">I_P_mt_int_26_30</t>
  </si>
  <si>
    <t xml:space="preserve">I_P_mt_int_31_35</t>
  </si>
  <si>
    <t xml:space="preserve">I_P_mt_int_36_40</t>
  </si>
  <si>
    <t xml:space="preserve">I_P_mt_int_41_45</t>
  </si>
  <si>
    <t xml:space="preserve">I_P_mt_int_46_50</t>
  </si>
  <si>
    <t xml:space="preserve">I_P_mt_est_0_5</t>
  </si>
  <si>
    <t xml:space="preserve">I_P_mt_est_6_10</t>
  </si>
  <si>
    <t xml:space="preserve">I_P_mt_est_11_15</t>
  </si>
  <si>
    <t xml:space="preserve">I_P_mt_est_16_20</t>
  </si>
  <si>
    <t xml:space="preserve">I_P_mt_est_21_25</t>
  </si>
  <si>
    <t xml:space="preserve">I_P_mt_est_26_30</t>
  </si>
  <si>
    <t xml:space="preserve">I_P_mt_est_31_35</t>
  </si>
  <si>
    <t xml:space="preserve">I_P_mt_est_36_40</t>
  </si>
  <si>
    <t xml:space="preserve">I_P_mt_est_41_45</t>
  </si>
  <si>
    <t xml:space="preserve">I_P_mt_est_46_50</t>
  </si>
  <si>
    <t xml:space="preserve">I_V_int_&lt;5</t>
  </si>
  <si>
    <t xml:space="preserve">I_V_int_5</t>
  </si>
  <si>
    <t xml:space="preserve">I_V_int_6</t>
  </si>
  <si>
    <t xml:space="preserve">I_V_int_7</t>
  </si>
  <si>
    <t xml:space="preserve">I_V_int_8</t>
  </si>
  <si>
    <t xml:space="preserve">I_V_int_9</t>
  </si>
  <si>
    <t xml:space="preserve">I_V_int_10</t>
  </si>
  <si>
    <t xml:space="preserve">I_V_est_&lt;5</t>
  </si>
  <si>
    <t xml:space="preserve">I_V_est_5</t>
  </si>
  <si>
    <t xml:space="preserve">I_V_est_6</t>
  </si>
  <si>
    <t xml:space="preserve">I_V_est_7</t>
  </si>
  <si>
    <t xml:space="preserve">I_V_est_8</t>
  </si>
  <si>
    <t xml:space="preserve">I_V_est_9</t>
  </si>
  <si>
    <t xml:space="preserve">I_V_est_10</t>
  </si>
  <si>
    <t xml:space="preserve">n°dis</t>
  </si>
  <si>
    <t xml:space="preserve">dis_it_dif</t>
  </si>
  <si>
    <t xml:space="preserve">dis_mt_diff</t>
  </si>
  <si>
    <t xml:space="preserve">dis_it_ad</t>
  </si>
  <si>
    <t xml:space="preserve">dis_mt_ad</t>
  </si>
  <si>
    <t xml:space="preserve">dis_+t_it</t>
  </si>
  <si>
    <t xml:space="preserve">dis_+t_mt</t>
  </si>
  <si>
    <t xml:space="preserve">n°DSA</t>
  </si>
  <si>
    <t xml:space="preserve">DSA_str_1</t>
  </si>
  <si>
    <t xml:space="preserve">DSA_str_2</t>
  </si>
  <si>
    <t xml:space="preserve">DSA_str_3</t>
  </si>
  <si>
    <t xml:space="preserve">DSA_str_4</t>
  </si>
  <si>
    <t xml:space="preserve">DSA_+t_it</t>
  </si>
  <si>
    <t xml:space="preserve">DSA_+t_mt</t>
  </si>
  <si>
    <t xml:space="preserve">V_int_M_it_no</t>
  </si>
  <si>
    <t xml:space="preserve">V_int_M_it_6</t>
  </si>
  <si>
    <t xml:space="preserve">V_int_M_it_7</t>
  </si>
  <si>
    <t xml:space="preserve">V_int_M_it_8</t>
  </si>
  <si>
    <t xml:space="preserve">V_int_M_it_9</t>
  </si>
  <si>
    <t xml:space="preserve">V_int_M_it_10</t>
  </si>
  <si>
    <t xml:space="preserve">V_int_M_it_10L</t>
  </si>
  <si>
    <t xml:space="preserve">V_int_M_st_no</t>
  </si>
  <si>
    <t xml:space="preserve">V_int_M_st_6</t>
  </si>
  <si>
    <t xml:space="preserve">V_int_M_st_7</t>
  </si>
  <si>
    <t xml:space="preserve">V_int_M_st_8</t>
  </si>
  <si>
    <t xml:space="preserve">V_int_M_st_9</t>
  </si>
  <si>
    <t xml:space="preserve">V_int_M_st_10</t>
  </si>
  <si>
    <t xml:space="preserve">V_int_M_st_10L</t>
  </si>
  <si>
    <t xml:space="preserve">V_int_F_it_no</t>
  </si>
  <si>
    <t xml:space="preserve">V_int_F_it_6</t>
  </si>
  <si>
    <t xml:space="preserve">V_int_F_it_7</t>
  </si>
  <si>
    <t xml:space="preserve">V_int_F_it_8</t>
  </si>
  <si>
    <t xml:space="preserve">V_int_F_it_9</t>
  </si>
  <si>
    <t xml:space="preserve">V_int_F_it_10</t>
  </si>
  <si>
    <t xml:space="preserve">V_int_F_it_10L</t>
  </si>
  <si>
    <t xml:space="preserve">V_int_F_st_no</t>
  </si>
  <si>
    <t xml:space="preserve">V_int_F_st_6</t>
  </si>
  <si>
    <t xml:space="preserve">V_int_F_st_7</t>
  </si>
  <si>
    <t xml:space="preserve">V_int_F_st_8</t>
  </si>
  <si>
    <t xml:space="preserve">V_int_F_st_9</t>
  </si>
  <si>
    <t xml:space="preserve">V_int_F_st_10</t>
  </si>
  <si>
    <t xml:space="preserve">V_int_F_st_10L</t>
  </si>
  <si>
    <t xml:space="preserve">V_est_M_it_no</t>
  </si>
  <si>
    <t xml:space="preserve">V_est_M_it_6</t>
  </si>
  <si>
    <t xml:space="preserve">V_est_M_it_7</t>
  </si>
  <si>
    <t xml:space="preserve">V_est_M_it_8</t>
  </si>
  <si>
    <t xml:space="preserve">V_est_M_it_9</t>
  </si>
  <si>
    <t xml:space="preserve">V_est_M_it_10</t>
  </si>
  <si>
    <t xml:space="preserve">V_est_M_it_10L</t>
  </si>
  <si>
    <t xml:space="preserve">V_est_M_st_no</t>
  </si>
  <si>
    <t xml:space="preserve">V_est_M_st_6</t>
  </si>
  <si>
    <t xml:space="preserve">V_est_M_st_7</t>
  </si>
  <si>
    <t xml:space="preserve">V_est_M_st_8</t>
  </si>
  <si>
    <t xml:space="preserve">V_est_M_st_9</t>
  </si>
  <si>
    <t xml:space="preserve">V_est_M_st_10</t>
  </si>
  <si>
    <t xml:space="preserve">V_est_M_st_10L</t>
  </si>
  <si>
    <t xml:space="preserve">V_est_F_it_no</t>
  </si>
  <si>
    <t xml:space="preserve">V_est_F_it_6</t>
  </si>
  <si>
    <t xml:space="preserve">V_est_F_it_7</t>
  </si>
  <si>
    <t xml:space="preserve">V_est_F_it_8</t>
  </si>
  <si>
    <t xml:space="preserve">V_est_F_it_9</t>
  </si>
  <si>
    <t xml:space="preserve">V_est_F_it_10</t>
  </si>
  <si>
    <t xml:space="preserve">V_est_F_it_10L</t>
  </si>
  <si>
    <t xml:space="preserve">V_est_F_st_no</t>
  </si>
  <si>
    <t xml:space="preserve">V_est_F_st_6</t>
  </si>
  <si>
    <t xml:space="preserve">V_est_F_st_7</t>
  </si>
  <si>
    <t xml:space="preserve">V_est_F_st_8</t>
  </si>
  <si>
    <t xml:space="preserve">V_est_F_st_9</t>
  </si>
  <si>
    <t xml:space="preserve">V_est_F_st_10</t>
  </si>
  <si>
    <t xml:space="preserve">V_est_F_st_10L</t>
  </si>
  <si>
    <t xml:space="preserve">Pres_doc_1</t>
  </si>
  <si>
    <t xml:space="preserve">Pres_doc_2</t>
  </si>
  <si>
    <t xml:space="preserve">Pres_org</t>
  </si>
  <si>
    <t xml:space="preserve">Pres_cli_1</t>
  </si>
  <si>
    <t xml:space="preserve">Pres_cli_2</t>
  </si>
  <si>
    <t xml:space="preserve">Pres_cli_3</t>
  </si>
  <si>
    <t xml:space="preserve">Pres_cli_4</t>
  </si>
  <si>
    <t xml:space="preserve">Pres_cli_5</t>
  </si>
  <si>
    <t xml:space="preserve">difficolta</t>
  </si>
  <si>
    <t xml:space="preserve">suggerim</t>
  </si>
  <si>
    <t xml:space="preserve">\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D4"/>
      <name val="Arial"/>
      <family val="2"/>
    </font>
    <font>
      <b val="true"/>
      <sz val="9"/>
      <name val="Arial"/>
      <family val="0"/>
    </font>
    <font>
      <sz val="14"/>
      <color rgb="FF0000D4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14"/>
      <color rgb="FFDD0806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b val="true"/>
      <sz val="10"/>
      <color rgb="FF3366FF"/>
      <name val="Arial"/>
      <family val="2"/>
    </font>
    <font>
      <i val="true"/>
      <sz val="10"/>
      <color rgb="FF3366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color rgb="FF3366FF"/>
      <name val="Arial"/>
      <family val="2"/>
    </font>
    <font>
      <u val="single"/>
      <sz val="10"/>
      <color rgb="FF3366FF"/>
      <name val="Arial"/>
      <family val="2"/>
    </font>
    <font>
      <b val="true"/>
      <sz val="12"/>
      <color rgb="FF0000D4"/>
      <name val="Arial"/>
      <family val="2"/>
    </font>
    <font>
      <sz val="8"/>
      <name val="Arial"/>
      <family val="0"/>
    </font>
    <font>
      <b val="true"/>
      <i val="true"/>
      <sz val="10"/>
      <color rgb="FF3366FF"/>
      <name val="Arial"/>
      <family val="2"/>
    </font>
    <font>
      <sz val="11"/>
      <color rgb="FFDD0806"/>
      <name val="Calibri"/>
      <family val="2"/>
    </font>
    <font>
      <b val="true"/>
      <vertAlign val="superscript"/>
      <sz val="12"/>
      <name val="Arial"/>
      <family val="2"/>
    </font>
    <font>
      <i val="true"/>
      <sz val="10"/>
      <name val="Arial"/>
      <family val="2"/>
    </font>
    <font>
      <b val="true"/>
      <i val="true"/>
      <sz val="10"/>
      <color rgb="FFDD0806"/>
      <name val="Arial"/>
      <family val="2"/>
    </font>
    <font>
      <b val="true"/>
      <sz val="10"/>
      <color rgb="FF0000D4"/>
      <name val="Arial"/>
      <family val="2"/>
    </font>
    <font>
      <sz val="10"/>
      <color rgb="FF0000D4"/>
      <name val="Arial"/>
      <family val="0"/>
    </font>
    <font>
      <sz val="10"/>
      <color rgb="FF0000D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CF305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8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Q126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17" activeCellId="0" sqref="O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8.99"/>
    <col collapsed="false" customWidth="true" hidden="false" outlineLevel="0" max="6" min="3" style="0" width="7.7"/>
    <col collapsed="false" customWidth="true" hidden="false" outlineLevel="0" max="7" min="7" style="0" width="12.85"/>
    <col collapsed="false" customWidth="true" hidden="false" outlineLevel="0" max="15" min="8" style="0" width="7.7"/>
    <col collapsed="false" customWidth="true" hidden="false" outlineLevel="0" max="17" min="16" style="0" width="11.13"/>
    <col collapsed="false" customWidth="true" hidden="false" outlineLevel="0" max="27" min="18" style="0" width="7.7"/>
    <col collapsed="false" customWidth="true" hidden="true" outlineLevel="0" max="28" min="28" style="0" width="76.85"/>
    <col collapsed="false" customWidth="true" hidden="true" outlineLevel="0" max="29" min="29" style="0" width="29.85"/>
    <col collapsed="false" customWidth="true" hidden="true" outlineLevel="0" max="30" min="30" style="0" width="18.41"/>
    <col collapsed="false" customWidth="true" hidden="true" outlineLevel="0" max="31" min="31" style="0" width="26.7"/>
    <col collapsed="false" customWidth="true" hidden="true" outlineLevel="0" max="32" min="32" style="0" width="9.41"/>
    <col collapsed="false" customWidth="true" hidden="true" outlineLevel="0" max="33" min="33" style="0" width="28.14"/>
    <col collapsed="false" customWidth="true" hidden="true" outlineLevel="0" max="34" min="34" style="0" width="41.85"/>
    <col collapsed="false" customWidth="true" hidden="true" outlineLevel="0" max="35" min="35" style="0" width="10.28"/>
    <col collapsed="false" customWidth="true" hidden="true" outlineLevel="0" max="36" min="36" style="0" width="39.99"/>
    <col collapsed="false" customWidth="false" hidden="true" outlineLevel="0" max="37" min="37" style="0" width="8.85"/>
    <col collapsed="false" customWidth="true" hidden="true" outlineLevel="0" max="38" min="38" style="0" width="41.42"/>
    <col collapsed="false" customWidth="true" hidden="true" outlineLevel="0" max="39" min="39" style="0" width="50.84"/>
    <col collapsed="false" customWidth="true" hidden="true" outlineLevel="0" max="40" min="40" style="0" width="38.28"/>
    <col collapsed="false" customWidth="true" hidden="true" outlineLevel="0" max="41" min="41" style="0" width="31.14"/>
    <col collapsed="false" customWidth="true" hidden="true" outlineLevel="0" max="42" min="42" style="0" width="28.41"/>
    <col collapsed="false" customWidth="true" hidden="false" outlineLevel="0" max="43" min="43" style="0" width="21.7"/>
    <col collapsed="false" customWidth="true" hidden="false" outlineLevel="0" max="53" min="44" style="0" width="9.14"/>
  </cols>
  <sheetData>
    <row r="1" s="1" customFormat="tru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AB1" s="3" t="s">
        <v>1</v>
      </c>
      <c r="AC1" s="4" t="s">
        <v>2</v>
      </c>
      <c r="AD1" s="1" t="s">
        <v>3</v>
      </c>
      <c r="AE1" s="1" t="s">
        <v>4</v>
      </c>
      <c r="AF1" s="1" t="s">
        <v>5</v>
      </c>
      <c r="AG1" s="1" t="s">
        <v>6</v>
      </c>
      <c r="AH1" s="1" t="s">
        <v>7</v>
      </c>
      <c r="AI1" s="1" t="s">
        <v>8</v>
      </c>
      <c r="AJ1" s="1" t="s">
        <v>9</v>
      </c>
      <c r="AK1" s="1" t="s">
        <v>10</v>
      </c>
      <c r="AL1" s="1" t="s">
        <v>11</v>
      </c>
      <c r="AM1" s="1" t="s">
        <v>12</v>
      </c>
      <c r="AN1" s="1" t="s">
        <v>13</v>
      </c>
      <c r="AO1" s="1" t="s">
        <v>14</v>
      </c>
      <c r="AP1" s="1" t="s">
        <v>15</v>
      </c>
    </row>
    <row r="2" s="1" customFormat="true" ht="15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AB2" s="6" t="s">
        <v>16</v>
      </c>
      <c r="AC2" s="4" t="s">
        <v>17</v>
      </c>
      <c r="AD2" s="1" t="s">
        <v>18</v>
      </c>
      <c r="AE2" s="1" t="s">
        <v>19</v>
      </c>
      <c r="AF2" s="1" t="s">
        <v>20</v>
      </c>
      <c r="AG2" s="1" t="s">
        <v>21</v>
      </c>
      <c r="AH2" s="1" t="s">
        <v>22</v>
      </c>
      <c r="AI2" s="1" t="s">
        <v>23</v>
      </c>
      <c r="AJ2" s="1" t="s">
        <v>24</v>
      </c>
      <c r="AK2" s="1" t="s">
        <v>25</v>
      </c>
      <c r="AL2" s="1" t="s">
        <v>26</v>
      </c>
      <c r="AM2" s="1" t="s">
        <v>27</v>
      </c>
      <c r="AN2" s="1" t="s">
        <v>28</v>
      </c>
      <c r="AO2" s="1" t="s">
        <v>29</v>
      </c>
      <c r="AP2" s="1" t="s">
        <v>30</v>
      </c>
    </row>
    <row r="3" s="1" customFormat="true" ht="33.75" hidden="false" customHeight="true" outlineLevel="0" collapsed="false">
      <c r="B3" s="2" t="s">
        <v>3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AB3" s="6" t="s">
        <v>32</v>
      </c>
      <c r="AC3" s="0"/>
      <c r="AD3" s="1" t="s">
        <v>33</v>
      </c>
      <c r="AE3" s="1" t="s">
        <v>34</v>
      </c>
      <c r="AG3" s="1" t="s">
        <v>35</v>
      </c>
      <c r="AH3" s="1" t="s">
        <v>36</v>
      </c>
      <c r="AI3" s="1" t="s">
        <v>37</v>
      </c>
      <c r="AJ3" s="1" t="s">
        <v>38</v>
      </c>
      <c r="AL3" s="1" t="s">
        <v>39</v>
      </c>
      <c r="AM3" s="1" t="s">
        <v>40</v>
      </c>
      <c r="AN3" s="1" t="s">
        <v>41</v>
      </c>
      <c r="AO3" s="1" t="s">
        <v>42</v>
      </c>
      <c r="AP3" s="1" t="s">
        <v>43</v>
      </c>
    </row>
    <row r="4" s="1" customFormat="true" ht="18" hidden="false" customHeight="true" outlineLevel="0" collapsed="false">
      <c r="B4" s="2" t="s">
        <v>44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AB4" s="6" t="s">
        <v>45</v>
      </c>
      <c r="AC4" s="0"/>
      <c r="AD4" s="1" t="s">
        <v>34</v>
      </c>
      <c r="AH4" s="1" t="s">
        <v>46</v>
      </c>
      <c r="AI4" s="1" t="s">
        <v>47</v>
      </c>
      <c r="AL4" s="1" t="s">
        <v>48</v>
      </c>
      <c r="AM4" s="1" t="s">
        <v>49</v>
      </c>
      <c r="AO4" s="1" t="s">
        <v>50</v>
      </c>
      <c r="AP4" s="1" t="s">
        <v>51</v>
      </c>
    </row>
    <row r="5" s="1" customFormat="true" ht="18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AB5" s="6" t="s">
        <v>52</v>
      </c>
      <c r="AC5" s="0"/>
      <c r="AM5" s="0" t="s">
        <v>53</v>
      </c>
    </row>
    <row r="6" s="1" customFormat="true" ht="18" hidden="false" customHeight="true" outlineLevel="0" collapsed="false">
      <c r="B6" s="8" t="s">
        <v>5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/>
      <c r="AB6" s="6" t="s">
        <v>55</v>
      </c>
      <c r="AC6" s="0"/>
      <c r="AM6" s="0"/>
    </row>
    <row r="7" s="11" customFormat="true" ht="17.1" hidden="false" customHeight="true" outlineLevel="0" collapsed="false">
      <c r="B7" s="12" t="s">
        <v>56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/>
      <c r="AB7" s="6" t="s">
        <v>57</v>
      </c>
      <c r="AC7" s="0"/>
      <c r="AM7" s="15"/>
    </row>
    <row r="8" s="1" customFormat="true" ht="17.1" hidden="false" customHeight="true" outlineLevel="0" collapsed="false">
      <c r="B8" s="16" t="s">
        <v>58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AB8" s="6" t="s">
        <v>59</v>
      </c>
      <c r="AC8" s="0"/>
    </row>
    <row r="9" s="1" customFormat="true" ht="17.1" hidden="false" customHeight="true" outlineLevel="0" collapsed="false">
      <c r="B9" s="16" t="s">
        <v>60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8"/>
      <c r="AB9" s="6" t="s">
        <v>61</v>
      </c>
      <c r="AC9" s="0"/>
    </row>
    <row r="10" s="19" customFormat="true" ht="29.25" hidden="false" customHeight="true" outlineLevel="0" collapsed="false">
      <c r="B10" s="20" t="s">
        <v>62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AB10" s="6" t="s">
        <v>63</v>
      </c>
      <c r="AC10" s="0"/>
    </row>
    <row r="11" customFormat="false" ht="12.75" hidden="false" customHeight="false" outlineLevel="0" collapsed="false">
      <c r="AB11" s="6" t="s">
        <v>64</v>
      </c>
    </row>
    <row r="12" customFormat="false" ht="16.5" hidden="false" customHeight="false" outlineLevel="0" collapsed="false">
      <c r="B12" s="21" t="s">
        <v>65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2"/>
      <c r="Q12" s="22"/>
      <c r="R12" s="22"/>
      <c r="S12" s="22"/>
      <c r="T12" s="22"/>
      <c r="AB12" s="6" t="s">
        <v>66</v>
      </c>
    </row>
    <row r="13" customFormat="false" ht="24" hidden="false" customHeight="true" outlineLevel="0" collapsed="false">
      <c r="B13" s="23" t="s">
        <v>1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4"/>
      <c r="Q13" s="24"/>
      <c r="R13" s="24"/>
      <c r="S13" s="24"/>
      <c r="T13" s="24"/>
      <c r="AB13" s="6" t="s">
        <v>67</v>
      </c>
    </row>
    <row r="14" customFormat="false" ht="12.75" hidden="false" customHeight="false" outlineLevel="0" collapsed="false">
      <c r="AB14" s="6" t="s">
        <v>68</v>
      </c>
    </row>
    <row r="15" customFormat="false" ht="15.75" hidden="false" customHeight="false" outlineLevel="0" collapsed="false">
      <c r="B15" s="25" t="s">
        <v>69</v>
      </c>
      <c r="Q15" s="26"/>
      <c r="AB15" s="6" t="s">
        <v>70</v>
      </c>
    </row>
    <row r="16" customFormat="false" ht="13.5" hidden="false" customHeight="false" outlineLevel="0" collapsed="false">
      <c r="AB16" s="6" t="s">
        <v>71</v>
      </c>
    </row>
    <row r="17" s="1" customFormat="true" ht="18" hidden="false" customHeight="true" outlineLevel="0" collapsed="false">
      <c r="B17" s="1" t="s">
        <v>72</v>
      </c>
      <c r="E17" s="27"/>
      <c r="F17" s="27"/>
      <c r="G17" s="27"/>
      <c r="H17" s="27"/>
      <c r="I17" s="27"/>
      <c r="J17" s="27"/>
      <c r="AB17" s="6" t="s">
        <v>73</v>
      </c>
      <c r="AC17" s="0"/>
    </row>
    <row r="18" s="1" customFormat="true" ht="18" hidden="false" customHeight="true" outlineLevel="0" collapsed="false">
      <c r="B18" s="1" t="s">
        <v>74</v>
      </c>
      <c r="E18" s="27"/>
      <c r="F18" s="27"/>
      <c r="G18" s="27"/>
      <c r="H18" s="27"/>
      <c r="I18" s="27"/>
      <c r="J18" s="27"/>
      <c r="AB18" s="6" t="s">
        <v>75</v>
      </c>
      <c r="AC18" s="0"/>
    </row>
    <row r="19" s="1" customFormat="true" ht="18" hidden="false" customHeight="true" outlineLevel="0" collapsed="false">
      <c r="B19" s="1" t="s">
        <v>76</v>
      </c>
      <c r="E19" s="27"/>
      <c r="F19" s="27"/>
      <c r="G19" s="27"/>
      <c r="H19" s="27"/>
      <c r="I19" s="27"/>
      <c r="J19" s="27"/>
      <c r="P19" s="28"/>
      <c r="Q19" s="28"/>
      <c r="AB19" s="6" t="s">
        <v>77</v>
      </c>
      <c r="AC19" s="0"/>
    </row>
    <row r="20" s="1" customFormat="true" ht="18" hidden="false" customHeight="true" outlineLevel="0" collapsed="false">
      <c r="AB20" s="6" t="s">
        <v>78</v>
      </c>
      <c r="AC20" s="0"/>
    </row>
    <row r="21" s="1" customFormat="true" ht="18" hidden="false" customHeight="true" outlineLevel="0" collapsed="false">
      <c r="AB21" s="6" t="s">
        <v>79</v>
      </c>
      <c r="AC21" s="0"/>
    </row>
    <row r="22" s="1" customFormat="true" ht="18" hidden="false" customHeight="true" outlineLevel="0" collapsed="false">
      <c r="B22" s="29" t="s">
        <v>80</v>
      </c>
      <c r="AB22" s="6" t="s">
        <v>81</v>
      </c>
      <c r="AC22" s="0"/>
    </row>
    <row r="23" s="1" customFormat="true" ht="12" hidden="false" customHeight="true" outlineLevel="0" collapsed="false">
      <c r="AB23" s="6" t="s">
        <v>82</v>
      </c>
      <c r="AC23" s="0"/>
    </row>
    <row r="24" s="1" customFormat="true" ht="18" hidden="false" customHeight="true" outlineLevel="0" collapsed="false">
      <c r="B24" s="1" t="s">
        <v>83</v>
      </c>
      <c r="E24" s="30"/>
      <c r="AB24" s="6" t="s">
        <v>84</v>
      </c>
      <c r="AC24" s="0"/>
    </row>
    <row r="25" s="1" customFormat="true" ht="18" hidden="false" customHeight="true" outlineLevel="0" collapsed="false">
      <c r="B25" s="1" t="s">
        <v>85</v>
      </c>
      <c r="E25" s="30"/>
      <c r="AB25" s="6" t="s">
        <v>86</v>
      </c>
      <c r="AC25" s="0"/>
    </row>
    <row r="26" s="1" customFormat="true" ht="18" hidden="false" customHeight="true" outlineLevel="0" collapsed="false">
      <c r="B26" s="1" t="s">
        <v>87</v>
      </c>
      <c r="E26" s="30"/>
      <c r="AB26" s="6" t="s">
        <v>88</v>
      </c>
      <c r="AC26" s="0"/>
    </row>
    <row r="27" s="1" customFormat="true" ht="18" hidden="false" customHeight="true" outlineLevel="0" collapsed="false">
      <c r="AB27" s="6" t="s">
        <v>89</v>
      </c>
      <c r="AC27" s="0"/>
    </row>
    <row r="28" s="31" customFormat="true" ht="15.75" hidden="false" customHeight="false" outlineLevel="0" collapsed="false">
      <c r="B28" s="32" t="s">
        <v>90</v>
      </c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6" t="s">
        <v>91</v>
      </c>
      <c r="AC28" s="0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</row>
    <row r="29" s="31" customFormat="true" ht="15.75" hidden="false" customHeight="false" outlineLevel="0" collapsed="false">
      <c r="B29" s="34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6" t="s">
        <v>92</v>
      </c>
      <c r="AC29" s="0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</row>
    <row r="30" s="31" customFormat="true" ht="16.5" hidden="false" customHeight="false" outlineLevel="0" collapsed="false">
      <c r="B30" s="32"/>
      <c r="G30" s="35"/>
      <c r="H30" s="36" t="s">
        <v>93</v>
      </c>
      <c r="I30" s="36"/>
      <c r="J30" s="36" t="s">
        <v>94</v>
      </c>
      <c r="K30" s="36"/>
      <c r="L30" s="37" t="s">
        <v>95</v>
      </c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6" t="s">
        <v>96</v>
      </c>
      <c r="AC30" s="0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</row>
    <row r="31" s="31" customFormat="true" ht="13.5" hidden="false" customHeight="false" outlineLevel="0" collapsed="false">
      <c r="G31" s="35"/>
      <c r="H31" s="38" t="s">
        <v>97</v>
      </c>
      <c r="I31" s="39" t="s">
        <v>98</v>
      </c>
      <c r="J31" s="38" t="s">
        <v>99</v>
      </c>
      <c r="K31" s="38" t="s">
        <v>100</v>
      </c>
      <c r="L31" s="37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6" t="s">
        <v>101</v>
      </c>
      <c r="AC31" s="0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</row>
    <row r="32" s="31" customFormat="true" ht="13.5" hidden="false" customHeight="false" outlineLevel="0" collapsed="false">
      <c r="B32" s="40" t="s">
        <v>102</v>
      </c>
      <c r="C32" s="40"/>
      <c r="D32" s="40"/>
      <c r="E32" s="40"/>
      <c r="G32" s="35"/>
      <c r="H32" s="41"/>
      <c r="I32" s="41"/>
      <c r="J32" s="41"/>
      <c r="K32" s="41"/>
      <c r="L32" s="38" t="n">
        <f aca="false">SUM(H32:K32)</f>
        <v>0</v>
      </c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6" t="s">
        <v>103</v>
      </c>
      <c r="AC32" s="0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</row>
    <row r="33" s="31" customFormat="true" ht="13.5" hidden="false" customHeight="false" outlineLevel="0" collapsed="false">
      <c r="B33" s="42" t="s">
        <v>104</v>
      </c>
      <c r="C33" s="42"/>
      <c r="D33" s="42"/>
      <c r="E33" s="42"/>
      <c r="F33" s="42"/>
      <c r="G33" s="35"/>
      <c r="H33" s="41"/>
      <c r="I33" s="41"/>
      <c r="J33" s="41"/>
      <c r="K33" s="41"/>
      <c r="L33" s="38" t="n">
        <f aca="false">SUM(H33:K33)</f>
        <v>0</v>
      </c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6" t="s">
        <v>105</v>
      </c>
      <c r="AC33" s="0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</row>
    <row r="34" s="31" customFormat="true" ht="13.5" hidden="false" customHeight="false" outlineLevel="0" collapsed="false">
      <c r="B34" s="42" t="s">
        <v>106</v>
      </c>
      <c r="C34" s="42"/>
      <c r="D34" s="42"/>
      <c r="E34" s="42"/>
      <c r="F34" s="42"/>
      <c r="G34" s="35"/>
      <c r="H34" s="41"/>
      <c r="I34" s="41"/>
      <c r="J34" s="41"/>
      <c r="K34" s="41"/>
      <c r="L34" s="38" t="n">
        <f aca="false">SUM(H34:K34)</f>
        <v>0</v>
      </c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6" t="s">
        <v>107</v>
      </c>
      <c r="AC34" s="0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</row>
    <row r="35" s="31" customFormat="true" ht="13.5" hidden="false" customHeight="false" outlineLevel="0" collapsed="false">
      <c r="B35" s="42" t="s">
        <v>108</v>
      </c>
      <c r="C35" s="42"/>
      <c r="D35" s="42"/>
      <c r="E35" s="42"/>
      <c r="F35" s="42"/>
      <c r="G35" s="35"/>
      <c r="H35" s="38" t="n">
        <f aca="false">H32-H33-H34</f>
        <v>0</v>
      </c>
      <c r="I35" s="38" t="n">
        <f aca="false">I32-I33-I34</f>
        <v>0</v>
      </c>
      <c r="J35" s="38" t="n">
        <f aca="false">J32-J33-J34</f>
        <v>0</v>
      </c>
      <c r="K35" s="38" t="n">
        <f aca="false">K32-K33-K34</f>
        <v>0</v>
      </c>
      <c r="L35" s="38" t="n">
        <f aca="false">L32-L33-L34</f>
        <v>0</v>
      </c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6" t="s">
        <v>109</v>
      </c>
      <c r="AC35" s="0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</row>
    <row r="36" s="31" customFormat="true" ht="12.75" hidden="false" customHeight="false" outlineLevel="0" collapsed="false">
      <c r="B36" s="43" t="s">
        <v>110</v>
      </c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6" t="s">
        <v>111</v>
      </c>
      <c r="AC36" s="0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</row>
    <row r="37" s="31" customFormat="true" ht="15.75" hidden="false" customHeight="false" outlineLevel="0" collapsed="false">
      <c r="B37" s="32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6" t="s">
        <v>112</v>
      </c>
      <c r="AC37" s="0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</row>
    <row r="38" s="31" customFormat="true" ht="15.75" hidden="false" customHeight="false" outlineLevel="0" collapsed="false">
      <c r="B38" s="32" t="s">
        <v>113</v>
      </c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6" t="s">
        <v>114</v>
      </c>
      <c r="AC38" s="0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</row>
    <row r="39" s="31" customFormat="true" ht="13.5" hidden="false" customHeight="false" outlineLevel="0" collapsed="false">
      <c r="K39" s="44"/>
      <c r="M39" s="33"/>
      <c r="N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6" t="s">
        <v>115</v>
      </c>
      <c r="AC39" s="0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</row>
    <row r="40" s="31" customFormat="true" ht="13.5" hidden="false" customHeight="false" outlineLevel="0" collapsed="false">
      <c r="B40" s="45" t="s">
        <v>116</v>
      </c>
      <c r="C40" s="45"/>
      <c r="D40" s="45"/>
      <c r="E40" s="45"/>
      <c r="F40" s="45"/>
      <c r="G40" s="45"/>
      <c r="I40" s="46" t="n">
        <v>6</v>
      </c>
      <c r="J40" s="46" t="s">
        <v>117</v>
      </c>
      <c r="K40" s="47"/>
      <c r="M40" s="33"/>
      <c r="N40" s="33"/>
      <c r="O40" s="48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6" t="s">
        <v>118</v>
      </c>
      <c r="AC40" s="0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</row>
    <row r="41" s="31" customFormat="true" ht="13.5" hidden="false" customHeight="false" outlineLevel="0" collapsed="false">
      <c r="B41" s="49"/>
      <c r="C41" s="49"/>
      <c r="D41" s="49"/>
      <c r="E41" s="49"/>
      <c r="F41" s="49"/>
      <c r="G41" s="49"/>
      <c r="H41" s="49"/>
      <c r="I41" s="46" t="n">
        <v>7</v>
      </c>
      <c r="J41" s="46" t="s">
        <v>117</v>
      </c>
      <c r="K41" s="50"/>
      <c r="M41" s="33"/>
      <c r="N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6" t="s">
        <v>119</v>
      </c>
      <c r="AC41" s="0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</row>
    <row r="42" s="31" customFormat="true" ht="13.5" hidden="false" customHeight="false" outlineLevel="0" collapsed="false">
      <c r="B42" s="49"/>
      <c r="C42" s="49"/>
      <c r="D42" s="49"/>
      <c r="E42" s="49"/>
      <c r="F42" s="49"/>
      <c r="G42" s="49"/>
      <c r="H42" s="49"/>
      <c r="I42" s="46" t="n">
        <v>8</v>
      </c>
      <c r="J42" s="46" t="s">
        <v>117</v>
      </c>
      <c r="K42" s="50"/>
      <c r="M42" s="33"/>
      <c r="N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6" t="s">
        <v>120</v>
      </c>
      <c r="AC42" s="0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</row>
    <row r="43" s="31" customFormat="true" ht="13.5" hidden="false" customHeight="false" outlineLevel="0" collapsed="false">
      <c r="I43" s="46" t="n">
        <v>9</v>
      </c>
      <c r="J43" s="46" t="s">
        <v>117</v>
      </c>
      <c r="K43" s="50"/>
      <c r="M43" s="33"/>
      <c r="N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6" t="s">
        <v>121</v>
      </c>
      <c r="AC43" s="0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</row>
    <row r="44" s="31" customFormat="true" ht="13.5" hidden="false" customHeight="false" outlineLevel="0" collapsed="false">
      <c r="I44" s="46" t="n">
        <v>10</v>
      </c>
      <c r="J44" s="46" t="s">
        <v>117</v>
      </c>
      <c r="K44" s="50"/>
      <c r="M44" s="33"/>
      <c r="N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6" t="s">
        <v>122</v>
      </c>
      <c r="AC44" s="0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</row>
    <row r="45" s="31" customFormat="true" ht="13.5" hidden="false" customHeight="false" outlineLevel="0" collapsed="false">
      <c r="I45" s="46" t="s">
        <v>123</v>
      </c>
      <c r="J45" s="46" t="s">
        <v>117</v>
      </c>
      <c r="K45" s="51" t="n">
        <f aca="false">SUM(K40:K44)</f>
        <v>0</v>
      </c>
      <c r="L45" s="31" t="str">
        <f aca="false">IF(K45=L35,"","attenzione: mancata corrispondenza 
con totale studenti ammessi all'esame!")</f>
        <v/>
      </c>
      <c r="M45" s="33"/>
      <c r="N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6" t="s">
        <v>124</v>
      </c>
      <c r="AC45" s="0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</row>
    <row r="46" s="1" customFormat="true" ht="18" hidden="false" customHeight="true" outlineLevel="0" collapsed="false">
      <c r="AB46" s="6" t="s">
        <v>125</v>
      </c>
      <c r="AC46" s="0"/>
    </row>
    <row r="47" s="52" customFormat="true" ht="18" hidden="false" customHeight="true" outlineLevel="0" collapsed="false">
      <c r="B47" s="32" t="s">
        <v>126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AB47" s="6" t="s">
        <v>127</v>
      </c>
      <c r="AC47" s="0"/>
    </row>
    <row r="48" s="52" customFormat="true" ht="12" hidden="false" customHeight="true" outlineLevel="0" collapsed="false">
      <c r="B48" s="32"/>
      <c r="C48" s="31"/>
      <c r="D48" s="31"/>
      <c r="E48" s="31"/>
      <c r="F48" s="31"/>
      <c r="G48" s="31"/>
      <c r="H48" s="36" t="s">
        <v>93</v>
      </c>
      <c r="I48" s="36"/>
      <c r="J48" s="36" t="s">
        <v>94</v>
      </c>
      <c r="K48" s="36"/>
      <c r="L48" s="37" t="s">
        <v>95</v>
      </c>
      <c r="M48" s="31"/>
      <c r="AB48" s="6" t="s">
        <v>128</v>
      </c>
      <c r="AC48" s="0"/>
    </row>
    <row r="49" s="52" customFormat="true" ht="13.5" hidden="false" customHeight="true" outlineLevel="0" collapsed="false">
      <c r="B49" s="31"/>
      <c r="C49" s="31"/>
      <c r="D49" s="31"/>
      <c r="E49" s="31"/>
      <c r="F49" s="31"/>
      <c r="G49" s="31"/>
      <c r="H49" s="53" t="s">
        <v>97</v>
      </c>
      <c r="I49" s="39" t="s">
        <v>98</v>
      </c>
      <c r="J49" s="38" t="s">
        <v>99</v>
      </c>
      <c r="K49" s="38" t="s">
        <v>100</v>
      </c>
      <c r="L49" s="37"/>
      <c r="M49" s="31"/>
      <c r="AB49" s="6" t="s">
        <v>129</v>
      </c>
      <c r="AC49" s="0"/>
    </row>
    <row r="50" s="52" customFormat="true" ht="18" hidden="false" customHeight="true" outlineLevel="0" collapsed="false">
      <c r="B50" s="54" t="s">
        <v>130</v>
      </c>
      <c r="C50" s="54"/>
      <c r="D50" s="54"/>
      <c r="E50" s="54"/>
      <c r="F50" s="54"/>
      <c r="G50" s="31"/>
      <c r="H50" s="50"/>
      <c r="I50" s="41"/>
      <c r="J50" s="41"/>
      <c r="K50" s="41"/>
      <c r="L50" s="38" t="n">
        <f aca="false">SUM(H50:K50)</f>
        <v>0</v>
      </c>
      <c r="M50" s="31" t="str">
        <f aca="false">IF(L50=L35,"","attenzione: mancata corrispondenza con totale studenti ammessi all'esame")</f>
        <v/>
      </c>
      <c r="AB50" s="6" t="s">
        <v>131</v>
      </c>
      <c r="AC50" s="0"/>
    </row>
    <row r="51" s="52" customFormat="true" ht="18" hidden="false" customHeight="true" outlineLevel="0" collapsed="false">
      <c r="B51" s="54" t="s">
        <v>132</v>
      </c>
      <c r="C51" s="54"/>
      <c r="D51" s="54"/>
      <c r="E51" s="54"/>
      <c r="F51" s="54"/>
      <c r="G51" s="31"/>
      <c r="H51" s="50"/>
      <c r="I51" s="41"/>
      <c r="J51" s="41"/>
      <c r="K51" s="41"/>
      <c r="L51" s="38" t="n">
        <f aca="false">SUM(H51:K51)</f>
        <v>0</v>
      </c>
      <c r="M51" s="31"/>
      <c r="AB51" s="6" t="s">
        <v>133</v>
      </c>
      <c r="AC51" s="0"/>
    </row>
    <row r="52" s="55" customFormat="true" ht="18" hidden="false" customHeight="true" outlineLevel="0" collapsed="false">
      <c r="B52" s="56" t="s">
        <v>134</v>
      </c>
      <c r="C52" s="56"/>
      <c r="D52" s="56"/>
      <c r="E52" s="56"/>
      <c r="F52" s="56"/>
      <c r="G52" s="57"/>
      <c r="H52" s="58" t="n">
        <f aca="false">H50-H51</f>
        <v>0</v>
      </c>
      <c r="I52" s="58" t="n">
        <f aca="false">I50-I51</f>
        <v>0</v>
      </c>
      <c r="J52" s="58" t="n">
        <f aca="false">J50-J51</f>
        <v>0</v>
      </c>
      <c r="K52" s="58" t="n">
        <f aca="false">K50-K51</f>
        <v>0</v>
      </c>
      <c r="L52" s="59" t="n">
        <f aca="false">SUM(H52:K52)</f>
        <v>0</v>
      </c>
      <c r="M52" s="57"/>
      <c r="AB52" s="6" t="s">
        <v>135</v>
      </c>
      <c r="AC52" s="0"/>
    </row>
    <row r="53" s="52" customFormat="true" ht="18" hidden="false" customHeight="true" outlineLevel="0" collapsed="false">
      <c r="B53" s="54" t="s">
        <v>136</v>
      </c>
      <c r="C53" s="54"/>
      <c r="D53" s="54"/>
      <c r="E53" s="60"/>
      <c r="F53" s="60"/>
      <c r="G53" s="31"/>
      <c r="H53" s="50"/>
      <c r="I53" s="41"/>
      <c r="J53" s="41"/>
      <c r="K53" s="41"/>
      <c r="L53" s="38" t="n">
        <f aca="false">SUM(H53:K53)</f>
        <v>0</v>
      </c>
      <c r="M53" s="31"/>
      <c r="AB53" s="6" t="s">
        <v>137</v>
      </c>
      <c r="AC53" s="0"/>
    </row>
    <row r="54" s="52" customFormat="true" ht="18" hidden="false" customHeight="true" outlineLevel="0" collapsed="false">
      <c r="B54" s="54" t="s">
        <v>138</v>
      </c>
      <c r="C54" s="54"/>
      <c r="D54" s="54"/>
      <c r="E54" s="54"/>
      <c r="F54" s="54"/>
      <c r="G54" s="31"/>
      <c r="H54" s="50"/>
      <c r="I54" s="41"/>
      <c r="J54" s="41"/>
      <c r="K54" s="41"/>
      <c r="L54" s="38" t="n">
        <f aca="false">SUM(H54:K54)</f>
        <v>0</v>
      </c>
      <c r="M54" s="31"/>
      <c r="AB54" s="6" t="s">
        <v>139</v>
      </c>
      <c r="AC54" s="0"/>
    </row>
    <row r="55" s="55" customFormat="true" ht="18" hidden="false" customHeight="true" outlineLevel="0" collapsed="false">
      <c r="B55" s="56" t="s">
        <v>140</v>
      </c>
      <c r="C55" s="56"/>
      <c r="D55" s="56"/>
      <c r="E55" s="56"/>
      <c r="F55" s="56"/>
      <c r="G55" s="57"/>
      <c r="H55" s="58" t="n">
        <f aca="false">H53-H54</f>
        <v>0</v>
      </c>
      <c r="I55" s="58" t="n">
        <f aca="false">I53-I54</f>
        <v>0</v>
      </c>
      <c r="J55" s="58" t="n">
        <f aca="false">J53-J54</f>
        <v>0</v>
      </c>
      <c r="K55" s="58" t="n">
        <f aca="false">K53-K54</f>
        <v>0</v>
      </c>
      <c r="L55" s="61" t="n">
        <f aca="false">L53-L54</f>
        <v>0</v>
      </c>
      <c r="M55" s="57"/>
      <c r="AB55" s="6" t="s">
        <v>141</v>
      </c>
      <c r="AC55" s="0"/>
    </row>
    <row r="56" s="52" customFormat="true" ht="18" hidden="false" customHeight="true" outlineLevel="0" collapsed="false">
      <c r="B56" s="62" t="s">
        <v>142</v>
      </c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AB56" s="6" t="s">
        <v>143</v>
      </c>
      <c r="AC56" s="0"/>
    </row>
    <row r="57" s="1" customFormat="true" ht="18" hidden="false" customHeight="true" outlineLevel="0" collapsed="false">
      <c r="AB57" s="6" t="s">
        <v>144</v>
      </c>
      <c r="AC57" s="0"/>
    </row>
    <row r="58" s="1" customFormat="true" ht="18" hidden="false" customHeight="true" outlineLevel="0" collapsed="false">
      <c r="B58" s="29" t="s">
        <v>145</v>
      </c>
      <c r="AB58" s="6" t="s">
        <v>146</v>
      </c>
      <c r="AC58" s="0"/>
    </row>
    <row r="59" s="1" customFormat="true" ht="12" hidden="false" customHeight="true" outlineLevel="0" collapsed="false">
      <c r="AB59" s="6" t="s">
        <v>147</v>
      </c>
      <c r="AC59" s="0"/>
    </row>
    <row r="60" s="1" customFormat="true" ht="18" hidden="false" customHeight="true" outlineLevel="0" collapsed="false">
      <c r="B60" s="1" t="s">
        <v>148</v>
      </c>
      <c r="G60" s="30"/>
      <c r="AB60" s="6" t="s">
        <v>149</v>
      </c>
      <c r="AC60" s="0"/>
    </row>
    <row r="61" s="1" customFormat="true" ht="18" hidden="false" customHeight="true" outlineLevel="0" collapsed="false">
      <c r="B61" s="1" t="s">
        <v>150</v>
      </c>
      <c r="G61" s="30"/>
      <c r="AB61" s="6" t="s">
        <v>151</v>
      </c>
      <c r="AC61" s="0"/>
    </row>
    <row r="62" s="1" customFormat="true" ht="18" hidden="false" customHeight="true" outlineLevel="0" collapsed="false">
      <c r="AB62" s="6" t="s">
        <v>152</v>
      </c>
      <c r="AC62" s="0"/>
    </row>
    <row r="63" s="1" customFormat="true" ht="18" hidden="false" customHeight="true" outlineLevel="0" collapsed="false">
      <c r="AB63" s="6" t="s">
        <v>153</v>
      </c>
      <c r="AC63" s="0"/>
    </row>
    <row r="64" s="1" customFormat="true" ht="18" hidden="false" customHeight="true" outlineLevel="0" collapsed="false">
      <c r="B64" s="63" t="s">
        <v>154</v>
      </c>
      <c r="AB64" s="6" t="s">
        <v>155</v>
      </c>
      <c r="AC64" s="0"/>
    </row>
    <row r="65" s="1" customFormat="true" ht="12" hidden="false" customHeight="true" outlineLevel="0" collapsed="false">
      <c r="AB65" s="6" t="s">
        <v>156</v>
      </c>
      <c r="AC65" s="0"/>
    </row>
    <row r="66" s="1" customFormat="true" ht="18" hidden="false" customHeight="true" outlineLevel="0" collapsed="false">
      <c r="B66" s="29" t="s">
        <v>157</v>
      </c>
      <c r="AB66" s="6" t="s">
        <v>158</v>
      </c>
      <c r="AC66" s="0"/>
    </row>
    <row r="67" s="1" customFormat="true" ht="12" hidden="false" customHeight="true" outlineLevel="0" collapsed="false">
      <c r="AB67" s="6" t="s">
        <v>159</v>
      </c>
      <c r="AC67" s="0"/>
    </row>
    <row r="68" s="1" customFormat="true" ht="18" hidden="false" customHeight="true" outlineLevel="0" collapsed="false">
      <c r="B68" s="1" t="s">
        <v>160</v>
      </c>
      <c r="D68" s="0" t="s">
        <v>161</v>
      </c>
      <c r="E68" s="64"/>
      <c r="F68" s="64"/>
      <c r="G68" s="64"/>
      <c r="H68" s="30"/>
      <c r="AB68" s="6" t="s">
        <v>162</v>
      </c>
      <c r="AC68" s="0"/>
    </row>
    <row r="69" s="1" customFormat="true" ht="18" hidden="false" customHeight="true" outlineLevel="0" collapsed="false">
      <c r="B69" s="65"/>
      <c r="C69" s="65"/>
      <c r="D69" s="0" t="s">
        <v>163</v>
      </c>
      <c r="H69" s="30"/>
      <c r="AB69" s="6" t="s">
        <v>164</v>
      </c>
      <c r="AC69" s="0"/>
    </row>
    <row r="70" s="1" customFormat="true" ht="18" hidden="false" customHeight="true" outlineLevel="0" collapsed="false">
      <c r="B70" s="65"/>
      <c r="C70" s="65"/>
      <c r="D70" s="0" t="s">
        <v>165</v>
      </c>
      <c r="H70" s="30"/>
      <c r="AB70" s="6" t="s">
        <v>166</v>
      </c>
      <c r="AC70" s="0"/>
    </row>
    <row r="71" s="1" customFormat="true" ht="18" hidden="false" customHeight="true" outlineLevel="0" collapsed="false">
      <c r="I71" s="15"/>
      <c r="J71" s="15"/>
      <c r="K71" s="66" t="s">
        <v>167</v>
      </c>
      <c r="L71" s="15"/>
      <c r="M71" s="15"/>
      <c r="N71" s="67" t="s">
        <v>168</v>
      </c>
      <c r="AB71" s="6" t="s">
        <v>169</v>
      </c>
      <c r="AC71" s="0"/>
    </row>
    <row r="72" s="1" customFormat="true" ht="18" hidden="false" customHeight="true" outlineLevel="0" collapsed="false">
      <c r="B72" s="1" t="s">
        <v>170</v>
      </c>
      <c r="I72" s="68" t="s">
        <v>171</v>
      </c>
      <c r="J72" s="68" t="s">
        <v>117</v>
      </c>
      <c r="K72" s="47"/>
      <c r="L72" s="15"/>
      <c r="M72" s="69" t="s">
        <v>117</v>
      </c>
      <c r="N72" s="70"/>
      <c r="AB72" s="6" t="s">
        <v>172</v>
      </c>
      <c r="AC72" s="0"/>
    </row>
    <row r="73" s="1" customFormat="true" ht="18" hidden="false" customHeight="true" outlineLevel="0" collapsed="false">
      <c r="B73" s="71" t="s">
        <v>173</v>
      </c>
      <c r="C73" s="71"/>
      <c r="D73" s="71"/>
      <c r="E73" s="71"/>
      <c r="F73" s="71"/>
      <c r="G73" s="71"/>
      <c r="H73" s="71"/>
      <c r="I73" s="68" t="n">
        <v>5</v>
      </c>
      <c r="J73" s="68" t="s">
        <v>117</v>
      </c>
      <c r="K73" s="50"/>
      <c r="L73" s="15"/>
      <c r="M73" s="69" t="s">
        <v>117</v>
      </c>
      <c r="N73" s="70"/>
      <c r="AB73" s="6" t="s">
        <v>174</v>
      </c>
      <c r="AC73" s="0"/>
    </row>
    <row r="74" s="1" customFormat="true" ht="18" hidden="false" customHeight="true" outlineLevel="0" collapsed="false">
      <c r="B74" s="71"/>
      <c r="C74" s="71"/>
      <c r="D74" s="71"/>
      <c r="E74" s="71"/>
      <c r="F74" s="71"/>
      <c r="G74" s="71"/>
      <c r="H74" s="71"/>
      <c r="I74" s="68" t="n">
        <v>6</v>
      </c>
      <c r="J74" s="68" t="s">
        <v>117</v>
      </c>
      <c r="K74" s="50"/>
      <c r="L74" s="15"/>
      <c r="M74" s="69" t="s">
        <v>117</v>
      </c>
      <c r="N74" s="70"/>
      <c r="AB74" s="6" t="s">
        <v>175</v>
      </c>
      <c r="AC74" s="0"/>
    </row>
    <row r="75" s="1" customFormat="true" ht="18" hidden="false" customHeight="true" outlineLevel="0" collapsed="false">
      <c r="I75" s="68" t="n">
        <v>7</v>
      </c>
      <c r="J75" s="68" t="s">
        <v>117</v>
      </c>
      <c r="K75" s="50"/>
      <c r="L75" s="15"/>
      <c r="M75" s="69" t="s">
        <v>117</v>
      </c>
      <c r="N75" s="70"/>
      <c r="AB75" s="6" t="s">
        <v>176</v>
      </c>
      <c r="AC75" s="0"/>
    </row>
    <row r="76" s="1" customFormat="true" ht="18" hidden="false" customHeight="true" outlineLevel="0" collapsed="false">
      <c r="I76" s="68" t="n">
        <v>8</v>
      </c>
      <c r="J76" s="68" t="s">
        <v>117</v>
      </c>
      <c r="K76" s="50"/>
      <c r="L76" s="15"/>
      <c r="M76" s="69" t="s">
        <v>117</v>
      </c>
      <c r="N76" s="70"/>
      <c r="AB76" s="6" t="s">
        <v>177</v>
      </c>
      <c r="AC76" s="0"/>
    </row>
    <row r="77" s="1" customFormat="true" ht="18" hidden="false" customHeight="true" outlineLevel="0" collapsed="false">
      <c r="I77" s="68" t="n">
        <v>9</v>
      </c>
      <c r="J77" s="68" t="s">
        <v>117</v>
      </c>
      <c r="K77" s="50"/>
      <c r="L77" s="15"/>
      <c r="M77" s="69" t="s">
        <v>117</v>
      </c>
      <c r="N77" s="70"/>
      <c r="AB77" s="6" t="s">
        <v>178</v>
      </c>
      <c r="AC77" s="0"/>
    </row>
    <row r="78" s="1" customFormat="true" ht="18" hidden="false" customHeight="true" outlineLevel="0" collapsed="false">
      <c r="I78" s="68" t="n">
        <v>10</v>
      </c>
      <c r="J78" s="68" t="s">
        <v>117</v>
      </c>
      <c r="K78" s="50"/>
      <c r="L78" s="15"/>
      <c r="M78" s="69" t="s">
        <v>117</v>
      </c>
      <c r="N78" s="70"/>
      <c r="AB78" s="6" t="s">
        <v>179</v>
      </c>
      <c r="AC78" s="0"/>
    </row>
    <row r="79" s="1" customFormat="true" ht="18" hidden="false" customHeight="true" outlineLevel="0" collapsed="false">
      <c r="I79" s="68" t="s">
        <v>123</v>
      </c>
      <c r="J79" s="68" t="s">
        <v>117</v>
      </c>
      <c r="K79" s="72" t="n">
        <f aca="false">SUM(K72:K78)</f>
        <v>0</v>
      </c>
      <c r="L79" s="68" t="s">
        <v>123</v>
      </c>
      <c r="M79" s="68" t="s">
        <v>117</v>
      </c>
      <c r="N79" s="72" t="n">
        <f aca="false">SUM(N72:N78)</f>
        <v>0</v>
      </c>
      <c r="AB79" s="6" t="s">
        <v>180</v>
      </c>
      <c r="AC79" s="0"/>
    </row>
    <row r="80" s="1" customFormat="true" ht="18" hidden="false" customHeight="true" outlineLevel="0" collapsed="false">
      <c r="B80" s="73" t="s">
        <v>181</v>
      </c>
      <c r="AB80" s="6" t="s">
        <v>182</v>
      </c>
      <c r="AC80" s="0"/>
    </row>
    <row r="81" s="1" customFormat="true" ht="18" hidden="false" customHeight="true" outlineLevel="0" collapsed="false">
      <c r="B81" s="73"/>
      <c r="AB81" s="6" t="s">
        <v>183</v>
      </c>
      <c r="AC81" s="0"/>
    </row>
    <row r="82" s="1" customFormat="true" ht="18" hidden="false" customHeight="true" outlineLevel="0" collapsed="false">
      <c r="B82" s="29" t="s">
        <v>184</v>
      </c>
      <c r="AB82" s="6" t="s">
        <v>185</v>
      </c>
      <c r="AC82" s="0"/>
    </row>
    <row r="83" s="1" customFormat="true" ht="18" hidden="false" customHeight="true" outlineLevel="0" collapsed="false">
      <c r="AB83" s="6" t="s">
        <v>186</v>
      </c>
      <c r="AC83" s="0"/>
    </row>
    <row r="84" s="1" customFormat="true" ht="18" hidden="false" customHeight="true" outlineLevel="0" collapsed="false">
      <c r="B84" s="1" t="s">
        <v>160</v>
      </c>
      <c r="D84" s="0" t="s">
        <v>187</v>
      </c>
      <c r="E84" s="64"/>
      <c r="F84" s="64"/>
      <c r="G84" s="64"/>
      <c r="J84" s="30"/>
      <c r="AB84" s="6" t="s">
        <v>188</v>
      </c>
      <c r="AC84" s="0"/>
    </row>
    <row r="85" s="1" customFormat="true" ht="18" hidden="false" customHeight="true" outlineLevel="0" collapsed="false">
      <c r="B85" s="65"/>
      <c r="C85" s="65"/>
      <c r="D85" s="0" t="s">
        <v>189</v>
      </c>
      <c r="J85" s="30"/>
      <c r="AB85" s="6" t="s">
        <v>190</v>
      </c>
      <c r="AC85" s="0"/>
    </row>
    <row r="86" s="1" customFormat="true" ht="18" hidden="false" customHeight="true" outlineLevel="0" collapsed="false">
      <c r="B86" s="65"/>
      <c r="C86" s="65"/>
      <c r="D86" s="0" t="s">
        <v>191</v>
      </c>
      <c r="J86" s="30"/>
      <c r="AB86" s="6" t="s">
        <v>192</v>
      </c>
      <c r="AC86" s="0"/>
    </row>
    <row r="87" s="1" customFormat="true" ht="18" hidden="false" customHeight="true" outlineLevel="0" collapsed="false">
      <c r="D87" s="0" t="s">
        <v>193</v>
      </c>
      <c r="J87" s="30"/>
      <c r="AB87" s="6" t="s">
        <v>194</v>
      </c>
      <c r="AC87" s="0"/>
    </row>
    <row r="88" s="1" customFormat="true" ht="18" hidden="false" customHeight="true" outlineLevel="0" collapsed="false">
      <c r="I88" s="15"/>
      <c r="J88" s="15"/>
      <c r="K88" s="44" t="s">
        <v>167</v>
      </c>
      <c r="L88" s="31"/>
      <c r="M88" s="31"/>
      <c r="N88" s="67" t="s">
        <v>168</v>
      </c>
      <c r="AB88" s="6" t="s">
        <v>195</v>
      </c>
      <c r="AC88" s="0"/>
    </row>
    <row r="89" s="1" customFormat="true" ht="18" hidden="false" customHeight="true" outlineLevel="0" collapsed="false">
      <c r="B89" s="1" t="s">
        <v>170</v>
      </c>
      <c r="I89" s="68" t="s">
        <v>171</v>
      </c>
      <c r="J89" s="68" t="s">
        <v>117</v>
      </c>
      <c r="K89" s="47"/>
      <c r="L89" s="31"/>
      <c r="M89" s="74" t="s">
        <v>117</v>
      </c>
      <c r="N89" s="70"/>
      <c r="AB89" s="6" t="s">
        <v>196</v>
      </c>
      <c r="AC89" s="0"/>
    </row>
    <row r="90" s="1" customFormat="true" ht="18" hidden="false" customHeight="true" outlineLevel="0" collapsed="false">
      <c r="B90" s="71" t="s">
        <v>197</v>
      </c>
      <c r="C90" s="71"/>
      <c r="D90" s="71"/>
      <c r="E90" s="71"/>
      <c r="F90" s="71"/>
      <c r="G90" s="71"/>
      <c r="H90" s="71"/>
      <c r="I90" s="68" t="n">
        <v>5</v>
      </c>
      <c r="J90" s="68" t="s">
        <v>117</v>
      </c>
      <c r="K90" s="50"/>
      <c r="L90" s="31"/>
      <c r="M90" s="74" t="s">
        <v>117</v>
      </c>
      <c r="N90" s="70"/>
      <c r="AB90" s="6" t="s">
        <v>198</v>
      </c>
      <c r="AC90" s="0"/>
    </row>
    <row r="91" s="1" customFormat="true" ht="18" hidden="false" customHeight="true" outlineLevel="0" collapsed="false">
      <c r="B91" s="71"/>
      <c r="C91" s="71"/>
      <c r="D91" s="71"/>
      <c r="E91" s="71"/>
      <c r="F91" s="71"/>
      <c r="G91" s="71"/>
      <c r="H91" s="71"/>
      <c r="I91" s="68" t="n">
        <v>6</v>
      </c>
      <c r="J91" s="68" t="s">
        <v>117</v>
      </c>
      <c r="K91" s="50"/>
      <c r="L91" s="31"/>
      <c r="M91" s="74" t="s">
        <v>117</v>
      </c>
      <c r="N91" s="70"/>
      <c r="AB91" s="75" t="s">
        <v>199</v>
      </c>
      <c r="AC91" s="0"/>
    </row>
    <row r="92" s="1" customFormat="true" ht="18" hidden="false" customHeight="true" outlineLevel="0" collapsed="false">
      <c r="I92" s="68" t="n">
        <v>7</v>
      </c>
      <c r="J92" s="68" t="s">
        <v>117</v>
      </c>
      <c r="K92" s="50"/>
      <c r="L92" s="31"/>
      <c r="M92" s="74" t="s">
        <v>117</v>
      </c>
      <c r="N92" s="70"/>
      <c r="AB92" s="6" t="s">
        <v>200</v>
      </c>
      <c r="AC92" s="0"/>
    </row>
    <row r="93" s="1" customFormat="true" ht="18" hidden="false" customHeight="true" outlineLevel="0" collapsed="false">
      <c r="I93" s="68" t="n">
        <v>8</v>
      </c>
      <c r="J93" s="68" t="s">
        <v>117</v>
      </c>
      <c r="K93" s="50"/>
      <c r="L93" s="31"/>
      <c r="M93" s="74" t="s">
        <v>117</v>
      </c>
      <c r="N93" s="70"/>
      <c r="AB93" s="6" t="s">
        <v>201</v>
      </c>
      <c r="AC93" s="0"/>
    </row>
    <row r="94" s="1" customFormat="true" ht="18" hidden="false" customHeight="true" outlineLevel="0" collapsed="false">
      <c r="I94" s="68" t="n">
        <v>9</v>
      </c>
      <c r="J94" s="68" t="s">
        <v>117</v>
      </c>
      <c r="K94" s="50"/>
      <c r="L94" s="31"/>
      <c r="M94" s="74" t="s">
        <v>117</v>
      </c>
      <c r="N94" s="70"/>
      <c r="AB94" s="6" t="s">
        <v>202</v>
      </c>
      <c r="AC94" s="0"/>
    </row>
    <row r="95" s="1" customFormat="true" ht="18" hidden="false" customHeight="true" outlineLevel="0" collapsed="false">
      <c r="I95" s="68" t="n">
        <v>10</v>
      </c>
      <c r="J95" s="68" t="s">
        <v>117</v>
      </c>
      <c r="K95" s="50"/>
      <c r="L95" s="31"/>
      <c r="M95" s="74" t="s">
        <v>117</v>
      </c>
      <c r="N95" s="70"/>
      <c r="AB95" s="6" t="s">
        <v>203</v>
      </c>
      <c r="AC95" s="0"/>
    </row>
    <row r="96" s="1" customFormat="true" ht="18" hidden="false" customHeight="true" outlineLevel="0" collapsed="false">
      <c r="I96" s="68" t="s">
        <v>123</v>
      </c>
      <c r="J96" s="68" t="s">
        <v>117</v>
      </c>
      <c r="K96" s="72" t="n">
        <f aca="false">SUM(K89:K95)</f>
        <v>0</v>
      </c>
      <c r="L96" s="46" t="s">
        <v>123</v>
      </c>
      <c r="M96" s="46" t="s">
        <v>117</v>
      </c>
      <c r="N96" s="72" t="n">
        <f aca="false">SUM(N89:N95)</f>
        <v>0</v>
      </c>
      <c r="AB96" s="6" t="s">
        <v>204</v>
      </c>
      <c r="AC96" s="0"/>
    </row>
    <row r="97" s="1" customFormat="true" ht="18" hidden="false" customHeight="true" outlineLevel="0" collapsed="false">
      <c r="B97" s="73" t="s">
        <v>181</v>
      </c>
      <c r="AB97" s="6" t="s">
        <v>205</v>
      </c>
      <c r="AC97" s="0"/>
    </row>
    <row r="98" s="1" customFormat="true" ht="18" hidden="false" customHeight="true" outlineLevel="0" collapsed="false">
      <c r="B98" s="73"/>
      <c r="AB98" s="6" t="s">
        <v>206</v>
      </c>
      <c r="AC98" s="0"/>
    </row>
    <row r="99" s="1" customFormat="true" ht="18" hidden="false" customHeight="true" outlineLevel="0" collapsed="false">
      <c r="B99" s="29" t="s">
        <v>207</v>
      </c>
      <c r="AB99" s="6" t="s">
        <v>208</v>
      </c>
      <c r="AC99" s="0"/>
    </row>
    <row r="100" s="1" customFormat="true" ht="18" hidden="false" customHeight="true" outlineLevel="0" collapsed="false">
      <c r="AB100" s="6" t="s">
        <v>209</v>
      </c>
      <c r="AC100" s="0"/>
    </row>
    <row r="101" s="1" customFormat="true" ht="18" hidden="false" customHeight="true" outlineLevel="0" collapsed="false">
      <c r="B101" s="1" t="s">
        <v>160</v>
      </c>
      <c r="D101" s="0" t="s">
        <v>161</v>
      </c>
      <c r="E101" s="64"/>
      <c r="F101" s="64"/>
      <c r="G101" s="64"/>
      <c r="H101" s="30"/>
      <c r="AB101" s="6" t="s">
        <v>210</v>
      </c>
      <c r="AC101" s="0"/>
    </row>
    <row r="102" s="1" customFormat="true" ht="18" hidden="false" customHeight="true" outlineLevel="0" collapsed="false">
      <c r="B102" s="65"/>
      <c r="C102" s="65"/>
      <c r="D102" s="0" t="s">
        <v>163</v>
      </c>
      <c r="H102" s="30"/>
      <c r="AB102" s="6" t="s">
        <v>211</v>
      </c>
      <c r="AC102" s="0"/>
    </row>
    <row r="103" s="1" customFormat="true" ht="18" hidden="false" customHeight="true" outlineLevel="0" collapsed="false">
      <c r="B103" s="65"/>
      <c r="C103" s="65"/>
      <c r="D103" s="0" t="s">
        <v>165</v>
      </c>
      <c r="H103" s="30"/>
      <c r="J103" s="52"/>
      <c r="K103" s="52"/>
      <c r="L103" s="52"/>
      <c r="M103" s="52"/>
      <c r="N103" s="52"/>
      <c r="AB103" s="6" t="s">
        <v>212</v>
      </c>
      <c r="AC103" s="0"/>
    </row>
    <row r="104" s="1" customFormat="true" ht="18" hidden="false" customHeight="true" outlineLevel="0" collapsed="false">
      <c r="I104" s="15"/>
      <c r="J104" s="31"/>
      <c r="K104" s="44" t="s">
        <v>167</v>
      </c>
      <c r="L104" s="31"/>
      <c r="M104" s="31"/>
      <c r="N104" s="67" t="s">
        <v>168</v>
      </c>
      <c r="AB104" s="6" t="s">
        <v>213</v>
      </c>
      <c r="AC104" s="0"/>
    </row>
    <row r="105" s="1" customFormat="true" ht="18" hidden="false" customHeight="true" outlineLevel="0" collapsed="false">
      <c r="B105" s="1" t="s">
        <v>170</v>
      </c>
      <c r="I105" s="68" t="s">
        <v>171</v>
      </c>
      <c r="J105" s="46" t="s">
        <v>117</v>
      </c>
      <c r="K105" s="47"/>
      <c r="L105" s="31"/>
      <c r="M105" s="74" t="s">
        <v>117</v>
      </c>
      <c r="N105" s="70"/>
      <c r="AB105" s="6" t="s">
        <v>214</v>
      </c>
      <c r="AC105" s="0"/>
    </row>
    <row r="106" s="1" customFormat="true" ht="18" hidden="false" customHeight="true" outlineLevel="0" collapsed="false">
      <c r="B106" s="71" t="s">
        <v>215</v>
      </c>
      <c r="C106" s="71"/>
      <c r="D106" s="71"/>
      <c r="E106" s="71"/>
      <c r="F106" s="71"/>
      <c r="G106" s="71"/>
      <c r="H106" s="71"/>
      <c r="I106" s="68" t="n">
        <v>5</v>
      </c>
      <c r="J106" s="46" t="s">
        <v>117</v>
      </c>
      <c r="K106" s="50"/>
      <c r="L106" s="31"/>
      <c r="M106" s="74" t="s">
        <v>117</v>
      </c>
      <c r="N106" s="70"/>
      <c r="AB106" s="6" t="s">
        <v>216</v>
      </c>
      <c r="AC106" s="0"/>
    </row>
    <row r="107" s="1" customFormat="true" ht="18" hidden="false" customHeight="true" outlineLevel="0" collapsed="false">
      <c r="B107" s="71"/>
      <c r="C107" s="71"/>
      <c r="D107" s="71"/>
      <c r="E107" s="71"/>
      <c r="F107" s="71"/>
      <c r="G107" s="71"/>
      <c r="H107" s="71"/>
      <c r="I107" s="68" t="n">
        <v>6</v>
      </c>
      <c r="J107" s="46" t="s">
        <v>117</v>
      </c>
      <c r="K107" s="50"/>
      <c r="L107" s="31"/>
      <c r="M107" s="74" t="s">
        <v>117</v>
      </c>
      <c r="N107" s="70"/>
      <c r="AB107" s="6" t="s">
        <v>217</v>
      </c>
      <c r="AC107" s="0"/>
    </row>
    <row r="108" s="1" customFormat="true" ht="18" hidden="false" customHeight="true" outlineLevel="0" collapsed="false">
      <c r="I108" s="68" t="n">
        <v>7</v>
      </c>
      <c r="J108" s="46" t="s">
        <v>117</v>
      </c>
      <c r="K108" s="50"/>
      <c r="L108" s="31"/>
      <c r="M108" s="74" t="s">
        <v>117</v>
      </c>
      <c r="N108" s="70"/>
      <c r="AB108" s="6" t="s">
        <v>218</v>
      </c>
      <c r="AC108" s="0"/>
    </row>
    <row r="109" s="1" customFormat="true" ht="18" hidden="false" customHeight="true" outlineLevel="0" collapsed="false">
      <c r="I109" s="68" t="n">
        <v>8</v>
      </c>
      <c r="J109" s="46" t="s">
        <v>117</v>
      </c>
      <c r="K109" s="50"/>
      <c r="L109" s="31"/>
      <c r="M109" s="74" t="s">
        <v>117</v>
      </c>
      <c r="N109" s="70"/>
      <c r="AB109" s="6" t="s">
        <v>219</v>
      </c>
      <c r="AC109" s="0"/>
    </row>
    <row r="110" s="1" customFormat="true" ht="18" hidden="false" customHeight="true" outlineLevel="0" collapsed="false">
      <c r="I110" s="68" t="n">
        <v>9</v>
      </c>
      <c r="J110" s="46" t="s">
        <v>117</v>
      </c>
      <c r="K110" s="50"/>
      <c r="L110" s="31"/>
      <c r="M110" s="74" t="s">
        <v>117</v>
      </c>
      <c r="N110" s="70"/>
      <c r="AB110" s="6" t="s">
        <v>220</v>
      </c>
      <c r="AC110" s="0"/>
    </row>
    <row r="111" s="1" customFormat="true" ht="18" hidden="false" customHeight="true" outlineLevel="0" collapsed="false">
      <c r="I111" s="68" t="n">
        <v>10</v>
      </c>
      <c r="J111" s="46" t="s">
        <v>117</v>
      </c>
      <c r="K111" s="50"/>
      <c r="L111" s="31"/>
      <c r="M111" s="74" t="s">
        <v>117</v>
      </c>
      <c r="N111" s="70"/>
      <c r="AB111" s="6" t="s">
        <v>221</v>
      </c>
      <c r="AC111" s="0"/>
    </row>
    <row r="112" s="1" customFormat="true" ht="18" hidden="false" customHeight="true" outlineLevel="0" collapsed="false">
      <c r="I112" s="68" t="s">
        <v>123</v>
      </c>
      <c r="J112" s="46" t="s">
        <v>117</v>
      </c>
      <c r="K112" s="72" t="n">
        <f aca="false">SUM(K105:K111)</f>
        <v>0</v>
      </c>
      <c r="L112" s="46" t="s">
        <v>123</v>
      </c>
      <c r="M112" s="46" t="s">
        <v>117</v>
      </c>
      <c r="N112" s="72" t="n">
        <f aca="false">SUM(N105:N111)</f>
        <v>0</v>
      </c>
      <c r="AB112" s="6" t="s">
        <v>222</v>
      </c>
      <c r="AC112" s="0"/>
    </row>
    <row r="113" s="1" customFormat="true" ht="18" hidden="false" customHeight="true" outlineLevel="0" collapsed="false">
      <c r="B113" s="73" t="s">
        <v>181</v>
      </c>
      <c r="AB113" s="6" t="s">
        <v>223</v>
      </c>
      <c r="AC113" s="0"/>
    </row>
    <row r="114" s="1" customFormat="true" ht="18" hidden="false" customHeight="true" outlineLevel="0" collapsed="false">
      <c r="B114" s="73"/>
      <c r="AB114" s="6" t="s">
        <v>224</v>
      </c>
      <c r="AC114" s="0"/>
    </row>
    <row r="115" s="1" customFormat="true" ht="18" hidden="false" customHeight="true" outlineLevel="0" collapsed="false">
      <c r="B115" s="29" t="s">
        <v>225</v>
      </c>
      <c r="AB115" s="6" t="s">
        <v>226</v>
      </c>
      <c r="AC115" s="0"/>
    </row>
    <row r="116" s="1" customFormat="true" ht="21" hidden="false" customHeight="true" outlineLevel="0" collapsed="false">
      <c r="B116" s="76" t="s">
        <v>227</v>
      </c>
      <c r="AB116" s="6" t="s">
        <v>228</v>
      </c>
      <c r="AC116" s="0"/>
    </row>
    <row r="117" s="1" customFormat="true" ht="18" hidden="false" customHeight="true" outlineLevel="0" collapsed="false">
      <c r="B117" s="1" t="s">
        <v>160</v>
      </c>
      <c r="D117" s="0" t="s">
        <v>161</v>
      </c>
      <c r="E117" s="64"/>
      <c r="F117" s="64"/>
      <c r="G117" s="64"/>
      <c r="H117" s="30"/>
      <c r="AB117" s="6" t="s">
        <v>229</v>
      </c>
      <c r="AC117" s="0"/>
    </row>
    <row r="118" s="1" customFormat="true" ht="18" hidden="false" customHeight="true" outlineLevel="0" collapsed="false">
      <c r="B118" s="65"/>
      <c r="C118" s="65"/>
      <c r="D118" s="0" t="s">
        <v>163</v>
      </c>
      <c r="H118" s="30"/>
      <c r="AB118" s="6" t="s">
        <v>230</v>
      </c>
      <c r="AC118" s="0"/>
    </row>
    <row r="119" s="1" customFormat="true" ht="18" hidden="false" customHeight="true" outlineLevel="0" collapsed="false">
      <c r="B119" s="65"/>
      <c r="C119" s="65"/>
      <c r="D119" s="0" t="s">
        <v>165</v>
      </c>
      <c r="H119" s="30"/>
      <c r="AB119" s="6" t="s">
        <v>231</v>
      </c>
      <c r="AC119" s="0"/>
    </row>
    <row r="120" s="1" customFormat="true" ht="18" hidden="false" customHeight="true" outlineLevel="0" collapsed="false">
      <c r="I120" s="15"/>
      <c r="J120" s="15"/>
      <c r="K120" s="66" t="s">
        <v>167</v>
      </c>
      <c r="L120" s="15"/>
      <c r="M120" s="15"/>
      <c r="N120" s="67" t="s">
        <v>168</v>
      </c>
      <c r="AB120" s="6" t="s">
        <v>232</v>
      </c>
      <c r="AC120" s="0"/>
    </row>
    <row r="121" s="1" customFormat="true" ht="18" hidden="false" customHeight="true" outlineLevel="0" collapsed="false">
      <c r="B121" s="1" t="s">
        <v>170</v>
      </c>
      <c r="I121" s="68" t="s">
        <v>171</v>
      </c>
      <c r="J121" s="68" t="s">
        <v>117</v>
      </c>
      <c r="K121" s="47"/>
      <c r="L121" s="15"/>
      <c r="M121" s="69" t="s">
        <v>117</v>
      </c>
      <c r="N121" s="70"/>
      <c r="AB121" s="6" t="s">
        <v>233</v>
      </c>
      <c r="AC121" s="0"/>
    </row>
    <row r="122" s="1" customFormat="true" ht="18" hidden="false" customHeight="true" outlineLevel="0" collapsed="false">
      <c r="B122" s="71" t="s">
        <v>234</v>
      </c>
      <c r="C122" s="71"/>
      <c r="D122" s="71"/>
      <c r="E122" s="71"/>
      <c r="F122" s="71"/>
      <c r="G122" s="71"/>
      <c r="H122" s="71"/>
      <c r="I122" s="68" t="n">
        <v>5</v>
      </c>
      <c r="J122" s="68" t="s">
        <v>117</v>
      </c>
      <c r="K122" s="50"/>
      <c r="L122" s="15"/>
      <c r="M122" s="69" t="s">
        <v>117</v>
      </c>
      <c r="N122" s="70"/>
      <c r="AB122" s="6" t="s">
        <v>235</v>
      </c>
      <c r="AC122" s="0"/>
    </row>
    <row r="123" s="1" customFormat="true" ht="18" hidden="false" customHeight="true" outlineLevel="0" collapsed="false">
      <c r="B123" s="71"/>
      <c r="C123" s="71"/>
      <c r="D123" s="71"/>
      <c r="E123" s="71"/>
      <c r="F123" s="71"/>
      <c r="G123" s="71"/>
      <c r="H123" s="71"/>
      <c r="I123" s="68" t="n">
        <v>6</v>
      </c>
      <c r="J123" s="68" t="s">
        <v>117</v>
      </c>
      <c r="K123" s="50"/>
      <c r="L123" s="15"/>
      <c r="M123" s="69" t="s">
        <v>117</v>
      </c>
      <c r="N123" s="70"/>
      <c r="AB123" s="6" t="s">
        <v>236</v>
      </c>
      <c r="AC123" s="0"/>
    </row>
    <row r="124" s="1" customFormat="true" ht="18" hidden="false" customHeight="true" outlineLevel="0" collapsed="false">
      <c r="I124" s="68" t="n">
        <v>7</v>
      </c>
      <c r="J124" s="68" t="s">
        <v>117</v>
      </c>
      <c r="K124" s="50"/>
      <c r="L124" s="15"/>
      <c r="M124" s="69" t="s">
        <v>117</v>
      </c>
      <c r="N124" s="70"/>
      <c r="AB124" s="6" t="s">
        <v>237</v>
      </c>
      <c r="AC124" s="0"/>
    </row>
    <row r="125" s="1" customFormat="true" ht="18" hidden="false" customHeight="true" outlineLevel="0" collapsed="false">
      <c r="I125" s="68" t="n">
        <v>8</v>
      </c>
      <c r="J125" s="68" t="s">
        <v>117</v>
      </c>
      <c r="K125" s="50"/>
      <c r="L125" s="15"/>
      <c r="M125" s="69" t="s">
        <v>117</v>
      </c>
      <c r="N125" s="70"/>
      <c r="AB125" s="6" t="s">
        <v>238</v>
      </c>
      <c r="AC125" s="0"/>
    </row>
    <row r="126" s="1" customFormat="true" ht="18" hidden="false" customHeight="true" outlineLevel="0" collapsed="false">
      <c r="I126" s="68" t="n">
        <v>9</v>
      </c>
      <c r="J126" s="68" t="s">
        <v>117</v>
      </c>
      <c r="K126" s="50"/>
      <c r="L126" s="15"/>
      <c r="M126" s="69" t="s">
        <v>117</v>
      </c>
      <c r="N126" s="70"/>
      <c r="AB126" s="6" t="s">
        <v>239</v>
      </c>
      <c r="AC126" s="0"/>
    </row>
    <row r="127" s="1" customFormat="true" ht="18" hidden="false" customHeight="true" outlineLevel="0" collapsed="false">
      <c r="I127" s="68" t="n">
        <v>10</v>
      </c>
      <c r="J127" s="68" t="s">
        <v>117</v>
      </c>
      <c r="K127" s="50"/>
      <c r="L127" s="15"/>
      <c r="M127" s="69" t="s">
        <v>117</v>
      </c>
      <c r="N127" s="70"/>
      <c r="AB127" s="6" t="s">
        <v>240</v>
      </c>
      <c r="AC127" s="0"/>
    </row>
    <row r="128" s="1" customFormat="true" ht="18" hidden="false" customHeight="true" outlineLevel="0" collapsed="false">
      <c r="I128" s="68" t="s">
        <v>123</v>
      </c>
      <c r="J128" s="68" t="s">
        <v>117</v>
      </c>
      <c r="K128" s="72" t="n">
        <f aca="false">SUM(K121:K127)</f>
        <v>0</v>
      </c>
      <c r="L128" s="68" t="s">
        <v>123</v>
      </c>
      <c r="M128" s="68" t="s">
        <v>117</v>
      </c>
      <c r="N128" s="72" t="n">
        <f aca="false">SUM(N121:N127)</f>
        <v>0</v>
      </c>
      <c r="AB128" s="6" t="s">
        <v>241</v>
      </c>
      <c r="AC128" s="0"/>
    </row>
    <row r="129" s="1" customFormat="true" ht="18" hidden="false" customHeight="true" outlineLevel="0" collapsed="false">
      <c r="B129" s="73" t="s">
        <v>181</v>
      </c>
      <c r="AB129" s="6" t="s">
        <v>242</v>
      </c>
      <c r="AC129" s="0"/>
    </row>
    <row r="130" s="1" customFormat="true" ht="18" hidden="false" customHeight="true" outlineLevel="0" collapsed="false">
      <c r="B130" s="73"/>
      <c r="AB130" s="6" t="s">
        <v>243</v>
      </c>
      <c r="AC130" s="0"/>
    </row>
    <row r="131" s="1" customFormat="true" ht="18" hidden="false" customHeight="true" outlineLevel="0" collapsed="false">
      <c r="B131" s="29" t="s">
        <v>244</v>
      </c>
      <c r="AB131" s="6" t="s">
        <v>245</v>
      </c>
      <c r="AC131" s="0"/>
    </row>
    <row r="132" s="1" customFormat="true" ht="18" hidden="false" customHeight="true" outlineLevel="0" collapsed="false">
      <c r="AB132" s="6" t="s">
        <v>246</v>
      </c>
      <c r="AC132" s="0"/>
    </row>
    <row r="133" s="1" customFormat="true" ht="18" hidden="false" customHeight="true" outlineLevel="0" collapsed="false">
      <c r="B133" s="52" t="s">
        <v>247</v>
      </c>
      <c r="C133" s="52"/>
      <c r="D133" s="52"/>
      <c r="E133" s="52"/>
      <c r="F133" s="52"/>
      <c r="G133" s="52"/>
      <c r="H133" s="27"/>
      <c r="I133" s="27"/>
      <c r="J133" s="52"/>
      <c r="K133" s="52"/>
      <c r="L133" s="52"/>
      <c r="M133" s="52"/>
      <c r="N133" s="52"/>
      <c r="O133" s="52"/>
      <c r="AB133" s="6" t="s">
        <v>248</v>
      </c>
      <c r="AC133" s="0"/>
    </row>
    <row r="134" s="1" customFormat="true" ht="18" hidden="false" customHeight="true" outlineLevel="0" collapsed="false">
      <c r="B134" s="52" t="s">
        <v>249</v>
      </c>
      <c r="C134" s="52"/>
      <c r="D134" s="52"/>
      <c r="E134" s="52"/>
      <c r="F134" s="52"/>
      <c r="G134" s="52"/>
      <c r="H134" s="27"/>
      <c r="I134" s="27"/>
      <c r="J134" s="52"/>
      <c r="K134" s="52"/>
      <c r="L134" s="52"/>
      <c r="M134" s="52"/>
      <c r="N134" s="52"/>
      <c r="O134" s="52"/>
      <c r="AB134" s="6" t="s">
        <v>250</v>
      </c>
      <c r="AC134" s="0"/>
    </row>
    <row r="135" s="1" customFormat="true" ht="18" hidden="false" customHeight="true" outlineLevel="0" collapsed="false">
      <c r="B135" s="52" t="s">
        <v>251</v>
      </c>
      <c r="C135" s="52"/>
      <c r="D135" s="52"/>
      <c r="E135" s="52"/>
      <c r="F135" s="52"/>
      <c r="G135" s="52"/>
      <c r="H135" s="27"/>
      <c r="I135" s="27"/>
      <c r="J135" s="52"/>
      <c r="K135" s="52"/>
      <c r="L135" s="52"/>
      <c r="M135" s="52"/>
      <c r="N135" s="52"/>
      <c r="O135" s="52"/>
      <c r="AB135" s="6" t="s">
        <v>252</v>
      </c>
      <c r="AC135" s="0"/>
    </row>
    <row r="136" s="1" customFormat="true" ht="18" hidden="false" customHeight="true" outlineLevel="0" collapsed="false">
      <c r="B136" s="52" t="s">
        <v>253</v>
      </c>
      <c r="C136" s="52"/>
      <c r="D136" s="52"/>
      <c r="E136" s="52"/>
      <c r="F136" s="52"/>
      <c r="G136" s="52"/>
      <c r="H136" s="27"/>
      <c r="I136" s="27"/>
      <c r="J136" s="52"/>
      <c r="K136" s="52"/>
      <c r="L136" s="52"/>
      <c r="M136" s="52"/>
      <c r="N136" s="52"/>
      <c r="O136" s="52"/>
      <c r="AB136" s="6" t="s">
        <v>254</v>
      </c>
      <c r="AC136" s="0"/>
    </row>
    <row r="137" s="1" customFormat="true" ht="18" hidden="false" customHeight="true" outlineLevel="0" collapsed="false">
      <c r="B137" s="52" t="s">
        <v>255</v>
      </c>
      <c r="C137" s="52"/>
      <c r="D137" s="52"/>
      <c r="E137" s="52"/>
      <c r="F137" s="52"/>
      <c r="G137" s="52"/>
      <c r="H137" s="27"/>
      <c r="I137" s="27"/>
      <c r="J137" s="52"/>
      <c r="K137" s="52"/>
      <c r="L137" s="52"/>
      <c r="M137" s="52"/>
      <c r="N137" s="52"/>
      <c r="O137" s="52"/>
      <c r="AB137" s="6" t="s">
        <v>256</v>
      </c>
      <c r="AC137" s="0"/>
    </row>
    <row r="138" s="1" customFormat="true" ht="18" hidden="false" customHeight="true" outlineLevel="0" collapsed="false">
      <c r="B138" s="52"/>
      <c r="C138" s="52"/>
      <c r="D138" s="52"/>
      <c r="E138" s="52"/>
      <c r="F138" s="52"/>
      <c r="G138" s="52"/>
      <c r="H138" s="52"/>
      <c r="I138" s="31"/>
      <c r="J138" s="31"/>
      <c r="K138" s="44" t="s">
        <v>167</v>
      </c>
      <c r="L138" s="31"/>
      <c r="M138" s="31"/>
      <c r="N138" s="67" t="s">
        <v>168</v>
      </c>
      <c r="O138" s="52"/>
      <c r="AB138" s="6" t="s">
        <v>257</v>
      </c>
      <c r="AC138" s="0"/>
    </row>
    <row r="139" s="1" customFormat="true" ht="18" hidden="false" customHeight="true" outlineLevel="0" collapsed="false">
      <c r="B139" s="52" t="s">
        <v>170</v>
      </c>
      <c r="C139" s="52"/>
      <c r="D139" s="52"/>
      <c r="E139" s="52"/>
      <c r="F139" s="52"/>
      <c r="G139" s="52"/>
      <c r="H139" s="52"/>
      <c r="I139" s="46" t="s">
        <v>171</v>
      </c>
      <c r="J139" s="46" t="s">
        <v>117</v>
      </c>
      <c r="K139" s="47"/>
      <c r="L139" s="31"/>
      <c r="M139" s="74" t="s">
        <v>117</v>
      </c>
      <c r="N139" s="70"/>
      <c r="O139" s="52"/>
      <c r="AB139" s="6" t="s">
        <v>258</v>
      </c>
      <c r="AC139" s="0"/>
    </row>
    <row r="140" s="1" customFormat="true" ht="18" hidden="false" customHeight="true" outlineLevel="0" collapsed="false">
      <c r="B140" s="77" t="s">
        <v>259</v>
      </c>
      <c r="C140" s="77"/>
      <c r="D140" s="77"/>
      <c r="E140" s="77"/>
      <c r="F140" s="77"/>
      <c r="G140" s="77"/>
      <c r="H140" s="77"/>
      <c r="I140" s="46" t="n">
        <v>5</v>
      </c>
      <c r="J140" s="46" t="s">
        <v>117</v>
      </c>
      <c r="K140" s="50"/>
      <c r="L140" s="31"/>
      <c r="M140" s="74" t="s">
        <v>117</v>
      </c>
      <c r="N140" s="70"/>
      <c r="O140" s="52"/>
      <c r="AB140" s="6" t="s">
        <v>260</v>
      </c>
      <c r="AC140" s="0"/>
    </row>
    <row r="141" s="1" customFormat="true" ht="18" hidden="false" customHeight="true" outlineLevel="0" collapsed="false">
      <c r="B141" s="77"/>
      <c r="C141" s="77"/>
      <c r="D141" s="77"/>
      <c r="E141" s="77"/>
      <c r="F141" s="77"/>
      <c r="G141" s="77"/>
      <c r="H141" s="77"/>
      <c r="I141" s="46" t="n">
        <v>6</v>
      </c>
      <c r="J141" s="46" t="s">
        <v>117</v>
      </c>
      <c r="K141" s="50"/>
      <c r="L141" s="31"/>
      <c r="M141" s="74" t="s">
        <v>117</v>
      </c>
      <c r="N141" s="70"/>
      <c r="O141" s="52"/>
      <c r="AB141" s="6" t="s">
        <v>261</v>
      </c>
      <c r="AC141" s="0"/>
    </row>
    <row r="142" s="1" customFormat="true" ht="18" hidden="false" customHeight="true" outlineLevel="0" collapsed="false">
      <c r="B142" s="52"/>
      <c r="C142" s="52"/>
      <c r="D142" s="52"/>
      <c r="E142" s="52"/>
      <c r="F142" s="52"/>
      <c r="G142" s="52"/>
      <c r="H142" s="52"/>
      <c r="I142" s="46" t="n">
        <v>7</v>
      </c>
      <c r="J142" s="46" t="s">
        <v>117</v>
      </c>
      <c r="K142" s="50"/>
      <c r="L142" s="31"/>
      <c r="M142" s="74" t="s">
        <v>117</v>
      </c>
      <c r="N142" s="70"/>
      <c r="O142" s="52"/>
      <c r="AB142" s="6" t="s">
        <v>262</v>
      </c>
      <c r="AC142" s="0"/>
    </row>
    <row r="143" s="1" customFormat="true" ht="18" hidden="false" customHeight="true" outlineLevel="0" collapsed="false">
      <c r="B143" s="52"/>
      <c r="C143" s="52"/>
      <c r="D143" s="52"/>
      <c r="E143" s="52"/>
      <c r="F143" s="52"/>
      <c r="G143" s="52"/>
      <c r="H143" s="52"/>
      <c r="I143" s="46" t="n">
        <v>8</v>
      </c>
      <c r="J143" s="46" t="s">
        <v>117</v>
      </c>
      <c r="K143" s="50"/>
      <c r="L143" s="31"/>
      <c r="M143" s="74" t="s">
        <v>117</v>
      </c>
      <c r="N143" s="70"/>
      <c r="O143" s="52"/>
      <c r="AB143" s="6" t="s">
        <v>263</v>
      </c>
      <c r="AC143" s="0"/>
    </row>
    <row r="144" s="1" customFormat="true" ht="18" hidden="false" customHeight="true" outlineLevel="0" collapsed="false">
      <c r="B144" s="52"/>
      <c r="C144" s="52"/>
      <c r="D144" s="52"/>
      <c r="E144" s="52"/>
      <c r="F144" s="52"/>
      <c r="G144" s="52"/>
      <c r="H144" s="52"/>
      <c r="I144" s="46" t="n">
        <v>9</v>
      </c>
      <c r="J144" s="46" t="s">
        <v>117</v>
      </c>
      <c r="K144" s="50"/>
      <c r="L144" s="31"/>
      <c r="M144" s="74" t="s">
        <v>117</v>
      </c>
      <c r="N144" s="70"/>
      <c r="O144" s="52"/>
      <c r="AB144" s="6" t="s">
        <v>264</v>
      </c>
      <c r="AC144" s="0"/>
    </row>
    <row r="145" s="1" customFormat="true" ht="18" hidden="false" customHeight="true" outlineLevel="0" collapsed="false">
      <c r="B145" s="52"/>
      <c r="C145" s="52"/>
      <c r="D145" s="52"/>
      <c r="E145" s="52"/>
      <c r="F145" s="52"/>
      <c r="G145" s="52"/>
      <c r="H145" s="52"/>
      <c r="I145" s="46" t="n">
        <v>10</v>
      </c>
      <c r="J145" s="46" t="s">
        <v>117</v>
      </c>
      <c r="K145" s="50"/>
      <c r="L145" s="31"/>
      <c r="M145" s="74" t="s">
        <v>117</v>
      </c>
      <c r="N145" s="70"/>
      <c r="O145" s="52"/>
      <c r="AB145" s="6" t="s">
        <v>265</v>
      </c>
      <c r="AC145" s="0"/>
    </row>
    <row r="146" s="1" customFormat="true" ht="18" hidden="false" customHeight="true" outlineLevel="0" collapsed="false">
      <c r="B146" s="52"/>
      <c r="C146" s="52"/>
      <c r="D146" s="52"/>
      <c r="E146" s="52"/>
      <c r="F146" s="52"/>
      <c r="G146" s="52"/>
      <c r="H146" s="52"/>
      <c r="I146" s="46" t="s">
        <v>123</v>
      </c>
      <c r="J146" s="46" t="s">
        <v>117</v>
      </c>
      <c r="K146" s="72" t="n">
        <f aca="false">SUM(K139:K145)</f>
        <v>0</v>
      </c>
      <c r="L146" s="46" t="s">
        <v>123</v>
      </c>
      <c r="M146" s="46" t="s">
        <v>117</v>
      </c>
      <c r="N146" s="72" t="n">
        <f aca="false">SUM(N139:N145)</f>
        <v>0</v>
      </c>
      <c r="O146" s="52"/>
      <c r="AB146" s="6" t="s">
        <v>266</v>
      </c>
      <c r="AC146" s="0"/>
    </row>
    <row r="147" s="1" customFormat="true" ht="18" hidden="false" customHeight="true" outlineLevel="0" collapsed="false">
      <c r="B147" s="73"/>
      <c r="AB147" s="6" t="s">
        <v>267</v>
      </c>
      <c r="AC147" s="0"/>
    </row>
    <row r="148" s="1" customFormat="true" ht="18" hidden="false" customHeight="true" outlineLevel="0" collapsed="false">
      <c r="B148" s="29" t="s">
        <v>268</v>
      </c>
      <c r="AB148" s="6" t="s">
        <v>269</v>
      </c>
      <c r="AC148" s="0"/>
    </row>
    <row r="149" s="1" customFormat="true" ht="18" hidden="false" customHeight="true" outlineLevel="0" collapsed="false">
      <c r="B149" s="76" t="s">
        <v>270</v>
      </c>
      <c r="AB149" s="6" t="s">
        <v>271</v>
      </c>
      <c r="AC149" s="0"/>
    </row>
    <row r="150" s="1" customFormat="true" ht="18" hidden="false" customHeight="true" outlineLevel="0" collapsed="false">
      <c r="B150" s="78" t="s">
        <v>272</v>
      </c>
      <c r="C150" s="42"/>
      <c r="D150" s="42"/>
      <c r="E150" s="31"/>
      <c r="F150" s="31"/>
      <c r="G150" s="31"/>
      <c r="H150" s="78" t="s">
        <v>273</v>
      </c>
      <c r="I150" s="52"/>
      <c r="J150" s="52"/>
      <c r="K150" s="52"/>
      <c r="AB150" s="6" t="s">
        <v>274</v>
      </c>
      <c r="AC150" s="0"/>
    </row>
    <row r="151" s="1" customFormat="true" ht="18" hidden="false" customHeight="true" outlineLevel="0" collapsed="false">
      <c r="B151" s="52"/>
      <c r="C151" s="52" t="s">
        <v>275</v>
      </c>
      <c r="D151" s="52"/>
      <c r="E151" s="30"/>
      <c r="F151" s="52"/>
      <c r="G151" s="52"/>
      <c r="H151" s="52"/>
      <c r="I151" s="52" t="s">
        <v>275</v>
      </c>
      <c r="J151" s="52"/>
      <c r="K151" s="30"/>
      <c r="AB151" s="6" t="s">
        <v>276</v>
      </c>
      <c r="AC151" s="0"/>
    </row>
    <row r="152" s="1" customFormat="true" ht="18" hidden="false" customHeight="true" outlineLevel="0" collapsed="false">
      <c r="B152" s="52"/>
      <c r="C152" s="52" t="s">
        <v>277</v>
      </c>
      <c r="D152" s="52"/>
      <c r="E152" s="30"/>
      <c r="F152" s="52"/>
      <c r="G152" s="52"/>
      <c r="H152" s="52"/>
      <c r="I152" s="52" t="s">
        <v>277</v>
      </c>
      <c r="J152" s="52"/>
      <c r="K152" s="30"/>
      <c r="AB152" s="6" t="s">
        <v>278</v>
      </c>
      <c r="AC152" s="0"/>
    </row>
    <row r="153" s="1" customFormat="true" ht="18" hidden="false" customHeight="true" outlineLevel="0" collapsed="false">
      <c r="B153" s="52"/>
      <c r="C153" s="52" t="s">
        <v>279</v>
      </c>
      <c r="D153" s="52"/>
      <c r="E153" s="30"/>
      <c r="F153" s="52"/>
      <c r="G153" s="52"/>
      <c r="H153" s="52"/>
      <c r="I153" s="52" t="s">
        <v>279</v>
      </c>
      <c r="J153" s="52"/>
      <c r="K153" s="30"/>
      <c r="AB153" s="6" t="s">
        <v>280</v>
      </c>
      <c r="AC153" s="0"/>
    </row>
    <row r="154" s="1" customFormat="true" ht="18" hidden="false" customHeight="true" outlineLevel="0" collapsed="false">
      <c r="B154" s="52"/>
      <c r="C154" s="52" t="s">
        <v>281</v>
      </c>
      <c r="D154" s="52"/>
      <c r="E154" s="30"/>
      <c r="F154" s="52"/>
      <c r="G154" s="52"/>
      <c r="H154" s="52"/>
      <c r="I154" s="52" t="s">
        <v>281</v>
      </c>
      <c r="J154" s="52"/>
      <c r="K154" s="30"/>
      <c r="AB154" s="6" t="s">
        <v>282</v>
      </c>
      <c r="AC154" s="0"/>
    </row>
    <row r="155" s="1" customFormat="true" ht="18" hidden="false" customHeight="true" outlineLevel="0" collapsed="false">
      <c r="B155" s="52"/>
      <c r="C155" s="52" t="s">
        <v>283</v>
      </c>
      <c r="D155" s="52"/>
      <c r="E155" s="30"/>
      <c r="F155" s="52"/>
      <c r="G155" s="52"/>
      <c r="H155" s="52"/>
      <c r="I155" s="52" t="s">
        <v>283</v>
      </c>
      <c r="J155" s="52"/>
      <c r="K155" s="30"/>
      <c r="AB155" s="6" t="s">
        <v>284</v>
      </c>
      <c r="AC155" s="0"/>
    </row>
    <row r="156" s="1" customFormat="true" ht="18" hidden="false" customHeight="true" outlineLevel="0" collapsed="false">
      <c r="B156" s="52"/>
      <c r="C156" s="52" t="s">
        <v>285</v>
      </c>
      <c r="D156" s="52"/>
      <c r="E156" s="30"/>
      <c r="F156" s="52"/>
      <c r="G156" s="52"/>
      <c r="H156" s="52"/>
      <c r="I156" s="52" t="s">
        <v>285</v>
      </c>
      <c r="J156" s="52"/>
      <c r="K156" s="30"/>
      <c r="AB156" s="6" t="s">
        <v>286</v>
      </c>
      <c r="AC156" s="0"/>
    </row>
    <row r="157" s="1" customFormat="true" ht="18" hidden="false" customHeight="true" outlineLevel="0" collapsed="false">
      <c r="B157" s="52"/>
      <c r="C157" s="52" t="s">
        <v>287</v>
      </c>
      <c r="D157" s="52"/>
      <c r="E157" s="30"/>
      <c r="F157" s="52"/>
      <c r="G157" s="52"/>
      <c r="H157" s="52"/>
      <c r="I157" s="52" t="s">
        <v>287</v>
      </c>
      <c r="J157" s="52"/>
      <c r="K157" s="30"/>
      <c r="AB157" s="6" t="s">
        <v>288</v>
      </c>
      <c r="AC157" s="0"/>
    </row>
    <row r="158" s="1" customFormat="true" ht="18" hidden="false" customHeight="true" outlineLevel="0" collapsed="false">
      <c r="B158" s="52"/>
      <c r="C158" s="52" t="s">
        <v>289</v>
      </c>
      <c r="D158" s="52"/>
      <c r="E158" s="30"/>
      <c r="F158" s="52"/>
      <c r="G158" s="52"/>
      <c r="H158" s="52"/>
      <c r="I158" s="52" t="s">
        <v>289</v>
      </c>
      <c r="J158" s="52"/>
      <c r="K158" s="30"/>
      <c r="AB158" s="6" t="s">
        <v>290</v>
      </c>
      <c r="AC158" s="0"/>
    </row>
    <row r="159" s="1" customFormat="true" ht="18" hidden="false" customHeight="true" outlineLevel="0" collapsed="false">
      <c r="B159" s="52"/>
      <c r="C159" s="52" t="s">
        <v>291</v>
      </c>
      <c r="D159" s="52"/>
      <c r="E159" s="30"/>
      <c r="F159" s="52"/>
      <c r="G159" s="52"/>
      <c r="H159" s="52"/>
      <c r="I159" s="52" t="s">
        <v>291</v>
      </c>
      <c r="J159" s="52"/>
      <c r="K159" s="30"/>
      <c r="AB159" s="6" t="s">
        <v>292</v>
      </c>
      <c r="AC159" s="0"/>
    </row>
    <row r="160" s="1" customFormat="true" ht="18" hidden="false" customHeight="true" outlineLevel="0" collapsed="false">
      <c r="B160" s="52"/>
      <c r="C160" s="52" t="s">
        <v>293</v>
      </c>
      <c r="D160" s="52"/>
      <c r="E160" s="30"/>
      <c r="F160" s="52"/>
      <c r="G160" s="52"/>
      <c r="H160" s="52"/>
      <c r="I160" s="52" t="s">
        <v>293</v>
      </c>
      <c r="J160" s="52"/>
      <c r="K160" s="30"/>
      <c r="AB160" s="6" t="s">
        <v>294</v>
      </c>
      <c r="AC160" s="0"/>
    </row>
    <row r="161" s="79" customFormat="true" ht="16.5" hidden="false" customHeight="true" outlineLevel="0" collapsed="false">
      <c r="B161" s="42"/>
      <c r="C161" s="42" t="s">
        <v>295</v>
      </c>
      <c r="D161" s="42"/>
      <c r="E161" s="80" t="n">
        <f aca="false">SUM(E151:E160)</f>
        <v>0</v>
      </c>
      <c r="F161" s="42"/>
      <c r="G161" s="42"/>
      <c r="H161" s="42"/>
      <c r="I161" s="42" t="s">
        <v>295</v>
      </c>
      <c r="J161" s="42"/>
      <c r="K161" s="80" t="n">
        <f aca="false">SUM(K151:K160)</f>
        <v>0</v>
      </c>
      <c r="L161" s="81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6" t="s">
        <v>296</v>
      </c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</row>
    <row r="162" s="1" customFormat="true" ht="18" hidden="false" customHeight="true" outlineLevel="0" collapsed="false"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AB162" s="6" t="s">
        <v>297</v>
      </c>
      <c r="AC162" s="0"/>
    </row>
    <row r="163" s="15" customFormat="true" ht="13.5" hidden="false" customHeight="false" outlineLevel="0" collapsed="false">
      <c r="B163" s="78" t="s">
        <v>298</v>
      </c>
      <c r="C163" s="42"/>
      <c r="D163" s="42"/>
      <c r="E163" s="31"/>
      <c r="F163" s="31"/>
      <c r="G163" s="31"/>
      <c r="H163" s="78" t="s">
        <v>299</v>
      </c>
      <c r="I163" s="78"/>
      <c r="J163" s="78"/>
      <c r="K163" s="78"/>
      <c r="L163" s="82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6" t="s">
        <v>300</v>
      </c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</row>
    <row r="164" s="15" customFormat="true" ht="18" hidden="false" customHeight="true" outlineLevel="0" collapsed="false">
      <c r="B164" s="42"/>
      <c r="C164" s="42" t="s">
        <v>275</v>
      </c>
      <c r="D164" s="46"/>
      <c r="E164" s="30"/>
      <c r="F164" s="31"/>
      <c r="G164" s="31"/>
      <c r="H164" s="42"/>
      <c r="I164" s="42" t="s">
        <v>275</v>
      </c>
      <c r="J164" s="42"/>
      <c r="K164" s="30"/>
      <c r="L164" s="79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6" t="s">
        <v>301</v>
      </c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</row>
    <row r="165" s="15" customFormat="true" ht="18" hidden="false" customHeight="true" outlineLevel="0" collapsed="false">
      <c r="B165" s="42"/>
      <c r="C165" s="42" t="s">
        <v>277</v>
      </c>
      <c r="D165" s="42"/>
      <c r="E165" s="30"/>
      <c r="F165" s="31"/>
      <c r="G165" s="31"/>
      <c r="H165" s="42"/>
      <c r="I165" s="42" t="s">
        <v>277</v>
      </c>
      <c r="J165" s="42"/>
      <c r="K165" s="30"/>
      <c r="L165" s="79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6" t="s">
        <v>302</v>
      </c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</row>
    <row r="166" s="15" customFormat="true" ht="18" hidden="false" customHeight="true" outlineLevel="0" collapsed="false">
      <c r="B166" s="42"/>
      <c r="C166" s="42" t="s">
        <v>279</v>
      </c>
      <c r="D166" s="42"/>
      <c r="E166" s="30"/>
      <c r="F166" s="31"/>
      <c r="G166" s="31"/>
      <c r="H166" s="42"/>
      <c r="I166" s="42" t="s">
        <v>279</v>
      </c>
      <c r="J166" s="42"/>
      <c r="K166" s="30"/>
      <c r="L166" s="79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6" t="s">
        <v>303</v>
      </c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</row>
    <row r="167" s="15" customFormat="true" ht="18" hidden="false" customHeight="true" outlineLevel="0" collapsed="false">
      <c r="B167" s="42"/>
      <c r="C167" s="42" t="s">
        <v>281</v>
      </c>
      <c r="D167" s="42"/>
      <c r="E167" s="30"/>
      <c r="F167" s="31"/>
      <c r="G167" s="31"/>
      <c r="H167" s="42"/>
      <c r="I167" s="42" t="s">
        <v>281</v>
      </c>
      <c r="J167" s="42"/>
      <c r="K167" s="30"/>
      <c r="L167" s="79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6" t="s">
        <v>304</v>
      </c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</row>
    <row r="168" s="15" customFormat="true" ht="18" hidden="false" customHeight="true" outlineLevel="0" collapsed="false">
      <c r="B168" s="42"/>
      <c r="C168" s="42" t="s">
        <v>283</v>
      </c>
      <c r="D168" s="42"/>
      <c r="E168" s="30"/>
      <c r="F168" s="31"/>
      <c r="G168" s="31"/>
      <c r="H168" s="42"/>
      <c r="I168" s="42" t="s">
        <v>283</v>
      </c>
      <c r="J168" s="42"/>
      <c r="K168" s="30"/>
      <c r="L168" s="79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6" t="s">
        <v>305</v>
      </c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</row>
    <row r="169" s="15" customFormat="true" ht="18" hidden="false" customHeight="true" outlineLevel="0" collapsed="false">
      <c r="B169" s="42"/>
      <c r="C169" s="42" t="s">
        <v>285</v>
      </c>
      <c r="D169" s="42"/>
      <c r="E169" s="30"/>
      <c r="F169" s="31"/>
      <c r="G169" s="31"/>
      <c r="H169" s="42"/>
      <c r="I169" s="42" t="s">
        <v>285</v>
      </c>
      <c r="J169" s="42"/>
      <c r="K169" s="30"/>
      <c r="L169" s="79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6" t="s">
        <v>306</v>
      </c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</row>
    <row r="170" s="15" customFormat="true" ht="18" hidden="false" customHeight="true" outlineLevel="0" collapsed="false">
      <c r="B170" s="42"/>
      <c r="C170" s="42" t="s">
        <v>287</v>
      </c>
      <c r="D170" s="42"/>
      <c r="E170" s="30"/>
      <c r="F170" s="31"/>
      <c r="G170" s="31"/>
      <c r="H170" s="42"/>
      <c r="I170" s="42" t="s">
        <v>287</v>
      </c>
      <c r="J170" s="42"/>
      <c r="K170" s="30"/>
      <c r="L170" s="79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6" t="s">
        <v>307</v>
      </c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</row>
    <row r="171" s="15" customFormat="true" ht="18" hidden="false" customHeight="true" outlineLevel="0" collapsed="false">
      <c r="B171" s="42"/>
      <c r="C171" s="42" t="s">
        <v>289</v>
      </c>
      <c r="D171" s="42"/>
      <c r="E171" s="30"/>
      <c r="F171" s="31"/>
      <c r="G171" s="31"/>
      <c r="H171" s="42"/>
      <c r="I171" s="42" t="s">
        <v>289</v>
      </c>
      <c r="J171" s="42"/>
      <c r="K171" s="30"/>
      <c r="L171" s="79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6" t="s">
        <v>308</v>
      </c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</row>
    <row r="172" s="15" customFormat="true" ht="18" hidden="false" customHeight="true" outlineLevel="0" collapsed="false">
      <c r="B172" s="42"/>
      <c r="C172" s="42" t="s">
        <v>291</v>
      </c>
      <c r="D172" s="42"/>
      <c r="E172" s="30"/>
      <c r="F172" s="31"/>
      <c r="G172" s="31"/>
      <c r="H172" s="42"/>
      <c r="I172" s="42" t="s">
        <v>291</v>
      </c>
      <c r="J172" s="42"/>
      <c r="K172" s="30"/>
      <c r="L172" s="79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6" t="s">
        <v>309</v>
      </c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</row>
    <row r="173" s="15" customFormat="true" ht="18" hidden="false" customHeight="true" outlineLevel="0" collapsed="false">
      <c r="B173" s="42"/>
      <c r="C173" s="83" t="s">
        <v>293</v>
      </c>
      <c r="D173" s="42"/>
      <c r="E173" s="30"/>
      <c r="F173" s="31"/>
      <c r="G173" s="31"/>
      <c r="H173" s="42"/>
      <c r="I173" s="83" t="s">
        <v>293</v>
      </c>
      <c r="J173" s="83"/>
      <c r="K173" s="30"/>
      <c r="L173" s="79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6" t="s">
        <v>310</v>
      </c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</row>
    <row r="174" s="79" customFormat="true" ht="18" hidden="false" customHeight="true" outlineLevel="0" collapsed="false">
      <c r="B174" s="42"/>
      <c r="C174" s="42" t="s">
        <v>295</v>
      </c>
      <c r="D174" s="42"/>
      <c r="E174" s="80" t="n">
        <f aca="false">SUM(E164:E173)</f>
        <v>0</v>
      </c>
      <c r="F174" s="42"/>
      <c r="G174" s="42"/>
      <c r="H174" s="42"/>
      <c r="I174" s="42" t="s">
        <v>295</v>
      </c>
      <c r="J174" s="42"/>
      <c r="K174" s="80" t="n">
        <f aca="false">SUM(K164:K173)</f>
        <v>0</v>
      </c>
      <c r="L174" s="81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6" t="s">
        <v>311</v>
      </c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</row>
    <row r="175" s="1" customFormat="true" ht="18" hidden="false" customHeight="true" outlineLevel="0" collapsed="false">
      <c r="AB175" s="6" t="s">
        <v>312</v>
      </c>
      <c r="AC175" s="0"/>
    </row>
    <row r="176" s="1" customFormat="true" ht="18" hidden="false" customHeight="true" outlineLevel="0" collapsed="false">
      <c r="B176" s="29" t="s">
        <v>313</v>
      </c>
      <c r="AB176" s="6" t="s">
        <v>314</v>
      </c>
      <c r="AC176" s="0"/>
    </row>
    <row r="177" s="1" customFormat="true" ht="18" hidden="false" customHeight="true" outlineLevel="0" collapsed="false">
      <c r="B177" s="76" t="s">
        <v>315</v>
      </c>
      <c r="H177" s="52"/>
      <c r="I177" s="52"/>
      <c r="J177" s="52"/>
      <c r="K177" s="52"/>
      <c r="L177" s="52"/>
      <c r="AB177" s="6" t="s">
        <v>316</v>
      </c>
      <c r="AC177" s="0"/>
    </row>
    <row r="178" s="1" customFormat="true" ht="18" hidden="false" customHeight="true" outlineLevel="0" collapsed="false">
      <c r="F178" s="15"/>
      <c r="G178" s="15"/>
      <c r="H178" s="44" t="s">
        <v>167</v>
      </c>
      <c r="I178" s="31"/>
      <c r="J178" s="31"/>
      <c r="K178" s="67" t="s">
        <v>168</v>
      </c>
      <c r="L178" s="52"/>
      <c r="AB178" s="6" t="s">
        <v>317</v>
      </c>
      <c r="AC178" s="0"/>
    </row>
    <row r="179" s="1" customFormat="true" ht="18" hidden="false" customHeight="true" outlineLevel="0" collapsed="false">
      <c r="F179" s="68" t="s">
        <v>171</v>
      </c>
      <c r="G179" s="68" t="s">
        <v>117</v>
      </c>
      <c r="H179" s="47"/>
      <c r="I179" s="31"/>
      <c r="J179" s="74" t="s">
        <v>117</v>
      </c>
      <c r="K179" s="70"/>
      <c r="L179" s="52"/>
      <c r="AB179" s="6" t="s">
        <v>318</v>
      </c>
      <c r="AC179" s="0"/>
    </row>
    <row r="180" s="1" customFormat="true" ht="18" hidden="false" customHeight="true" outlineLevel="0" collapsed="false">
      <c r="F180" s="68" t="n">
        <v>5</v>
      </c>
      <c r="G180" s="68" t="s">
        <v>117</v>
      </c>
      <c r="H180" s="50"/>
      <c r="I180" s="31"/>
      <c r="J180" s="74" t="s">
        <v>117</v>
      </c>
      <c r="K180" s="70"/>
      <c r="L180" s="52"/>
      <c r="AB180" s="6" t="s">
        <v>319</v>
      </c>
      <c r="AC180" s="0"/>
    </row>
    <row r="181" s="1" customFormat="true" ht="18" hidden="false" customHeight="true" outlineLevel="0" collapsed="false">
      <c r="F181" s="68" t="n">
        <v>6</v>
      </c>
      <c r="G181" s="68" t="s">
        <v>117</v>
      </c>
      <c r="H181" s="50"/>
      <c r="I181" s="31"/>
      <c r="J181" s="74" t="s">
        <v>117</v>
      </c>
      <c r="K181" s="70"/>
      <c r="L181" s="52"/>
      <c r="AB181" s="6" t="s">
        <v>320</v>
      </c>
      <c r="AC181" s="0"/>
    </row>
    <row r="182" s="1" customFormat="true" ht="18" hidden="false" customHeight="true" outlineLevel="0" collapsed="false">
      <c r="F182" s="68" t="n">
        <v>7</v>
      </c>
      <c r="G182" s="68" t="s">
        <v>117</v>
      </c>
      <c r="H182" s="50"/>
      <c r="I182" s="31"/>
      <c r="J182" s="74" t="s">
        <v>117</v>
      </c>
      <c r="K182" s="70"/>
      <c r="L182" s="52"/>
      <c r="AB182" s="6" t="s">
        <v>321</v>
      </c>
      <c r="AC182" s="0"/>
    </row>
    <row r="183" s="1" customFormat="true" ht="18" hidden="false" customHeight="true" outlineLevel="0" collapsed="false">
      <c r="F183" s="68" t="n">
        <v>8</v>
      </c>
      <c r="G183" s="68" t="s">
        <v>117</v>
      </c>
      <c r="H183" s="50"/>
      <c r="I183" s="31"/>
      <c r="J183" s="74" t="s">
        <v>117</v>
      </c>
      <c r="K183" s="70"/>
      <c r="L183" s="52"/>
      <c r="AB183" s="6" t="s">
        <v>322</v>
      </c>
      <c r="AC183" s="0"/>
    </row>
    <row r="184" s="1" customFormat="true" ht="18" hidden="false" customHeight="true" outlineLevel="0" collapsed="false">
      <c r="F184" s="68" t="n">
        <v>9</v>
      </c>
      <c r="G184" s="68" t="s">
        <v>117</v>
      </c>
      <c r="H184" s="50"/>
      <c r="I184" s="31"/>
      <c r="J184" s="74" t="s">
        <v>117</v>
      </c>
      <c r="K184" s="70"/>
      <c r="L184" s="52"/>
      <c r="AB184" s="6" t="s">
        <v>323</v>
      </c>
      <c r="AC184" s="0"/>
    </row>
    <row r="185" s="1" customFormat="true" ht="18" hidden="false" customHeight="true" outlineLevel="0" collapsed="false">
      <c r="F185" s="68" t="n">
        <v>10</v>
      </c>
      <c r="G185" s="68" t="s">
        <v>117</v>
      </c>
      <c r="H185" s="50"/>
      <c r="I185" s="31"/>
      <c r="J185" s="74" t="s">
        <v>117</v>
      </c>
      <c r="K185" s="70"/>
      <c r="L185" s="52"/>
      <c r="AB185" s="6" t="s">
        <v>324</v>
      </c>
      <c r="AC185" s="0"/>
    </row>
    <row r="186" s="1" customFormat="true" ht="18" hidden="false" customHeight="true" outlineLevel="0" collapsed="false">
      <c r="F186" s="68" t="s">
        <v>123</v>
      </c>
      <c r="G186" s="68" t="s">
        <v>117</v>
      </c>
      <c r="H186" s="72" t="n">
        <f aca="false">SUM(H179:H185)</f>
        <v>0</v>
      </c>
      <c r="I186" s="46" t="s">
        <v>123</v>
      </c>
      <c r="J186" s="46" t="s">
        <v>117</v>
      </c>
      <c r="K186" s="72" t="n">
        <f aca="false">SUM(K179:K185)</f>
        <v>0</v>
      </c>
      <c r="L186" s="52"/>
      <c r="AB186" s="6" t="s">
        <v>325</v>
      </c>
      <c r="AC186" s="0"/>
    </row>
    <row r="187" s="84" customFormat="true" ht="12.75" hidden="false" customHeight="false" outlineLevel="0" collapsed="false">
      <c r="B187" s="73" t="s">
        <v>326</v>
      </c>
      <c r="AB187" s="6" t="s">
        <v>327</v>
      </c>
      <c r="AC187" s="0"/>
    </row>
    <row r="188" s="1" customFormat="true" ht="18" hidden="false" customHeight="true" outlineLevel="0" collapsed="false">
      <c r="AB188" s="6" t="s">
        <v>328</v>
      </c>
      <c r="AC188" s="0"/>
    </row>
    <row r="189" s="1" customFormat="true" ht="18" hidden="false" customHeight="true" outlineLevel="0" collapsed="false">
      <c r="B189" s="29" t="s">
        <v>329</v>
      </c>
      <c r="AB189" s="6" t="s">
        <v>330</v>
      </c>
      <c r="AC189" s="0"/>
    </row>
    <row r="190" s="1" customFormat="true" ht="12" hidden="false" customHeight="true" outlineLevel="0" collapsed="false">
      <c r="AB190" s="75" t="s">
        <v>331</v>
      </c>
      <c r="AC190" s="0"/>
    </row>
    <row r="191" s="1" customFormat="true" ht="18" hidden="false" customHeight="true" outlineLevel="0" collapsed="false">
      <c r="B191" s="85" t="s">
        <v>332</v>
      </c>
      <c r="C191" s="85"/>
      <c r="D191" s="85"/>
      <c r="E191" s="85"/>
      <c r="F191" s="85"/>
      <c r="G191" s="85"/>
      <c r="H191" s="85"/>
      <c r="I191" s="30"/>
      <c r="AB191" s="75" t="s">
        <v>333</v>
      </c>
      <c r="AC191" s="0"/>
    </row>
    <row r="192" s="1" customFormat="true" ht="18" hidden="false" customHeight="true" outlineLevel="0" collapsed="false">
      <c r="AB192" s="75" t="s">
        <v>334</v>
      </c>
      <c r="AC192" s="0"/>
    </row>
    <row r="193" s="42" customFormat="true" ht="18" hidden="false" customHeight="true" outlineLevel="0" collapsed="false">
      <c r="B193" s="42" t="s">
        <v>335</v>
      </c>
      <c r="H193" s="86"/>
      <c r="I193" s="33"/>
      <c r="J193" s="33"/>
      <c r="L193" s="87"/>
      <c r="M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75" t="s">
        <v>336</v>
      </c>
      <c r="AC193" s="0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3"/>
      <c r="BQ193" s="33"/>
    </row>
    <row r="194" s="42" customFormat="true" ht="18" hidden="false" customHeight="true" outlineLevel="0" collapsed="false">
      <c r="B194" s="42" t="s">
        <v>337</v>
      </c>
      <c r="H194" s="83"/>
      <c r="I194" s="88"/>
      <c r="J194" s="33"/>
      <c r="L194" s="87"/>
      <c r="M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6" t="s">
        <v>338</v>
      </c>
      <c r="AC194" s="0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3"/>
      <c r="BQ194" s="33"/>
    </row>
    <row r="195" s="42" customFormat="true" ht="18" hidden="false" customHeight="true" outlineLevel="0" collapsed="false">
      <c r="B195" s="42" t="s">
        <v>339</v>
      </c>
      <c r="H195" s="83"/>
      <c r="I195" s="88"/>
      <c r="J195" s="33"/>
      <c r="L195" s="87"/>
      <c r="M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6" t="s">
        <v>340</v>
      </c>
      <c r="AC195" s="0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3"/>
      <c r="BQ195" s="33"/>
    </row>
    <row r="196" s="42" customFormat="true" ht="18" hidden="false" customHeight="true" outlineLevel="0" collapsed="false">
      <c r="B196" s="42" t="s">
        <v>341</v>
      </c>
      <c r="I196" s="33"/>
      <c r="J196" s="33"/>
      <c r="L196" s="87"/>
      <c r="M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6" t="s">
        <v>342</v>
      </c>
      <c r="AC196" s="0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3"/>
      <c r="BQ196" s="33"/>
    </row>
    <row r="197" s="42" customFormat="true" ht="18" hidden="false" customHeight="true" outlineLevel="0" collapsed="false">
      <c r="B197" s="42" t="s">
        <v>343</v>
      </c>
      <c r="I197" s="33"/>
      <c r="J197" s="33"/>
      <c r="L197" s="87"/>
      <c r="M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6" t="s">
        <v>344</v>
      </c>
      <c r="AC197" s="0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3"/>
      <c r="BQ197" s="33"/>
    </row>
    <row r="198" s="42" customFormat="true" ht="18" hidden="false" customHeight="true" outlineLevel="0" collapsed="false">
      <c r="B198" s="42" t="s">
        <v>345</v>
      </c>
      <c r="L198" s="87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6" t="s">
        <v>346</v>
      </c>
      <c r="AC198" s="0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3"/>
      <c r="BQ198" s="33"/>
    </row>
    <row r="199" s="1" customFormat="true" ht="18" hidden="false" customHeight="true" outlineLevel="0" collapsed="false">
      <c r="AB199" s="6" t="s">
        <v>347</v>
      </c>
      <c r="AC199" s="0"/>
    </row>
    <row r="200" s="1" customFormat="true" ht="18" hidden="false" customHeight="true" outlineLevel="0" collapsed="false">
      <c r="AB200" s="6" t="s">
        <v>348</v>
      </c>
      <c r="AC200" s="0"/>
    </row>
    <row r="201" s="1" customFormat="true" ht="18" hidden="false" customHeight="true" outlineLevel="0" collapsed="false">
      <c r="B201" s="29" t="s">
        <v>349</v>
      </c>
      <c r="AB201" s="6" t="s">
        <v>350</v>
      </c>
      <c r="AC201" s="0"/>
    </row>
    <row r="202" s="1" customFormat="true" ht="12" hidden="false" customHeight="true" outlineLevel="0" collapsed="false">
      <c r="AB202" s="6" t="s">
        <v>351</v>
      </c>
      <c r="AC202" s="0"/>
    </row>
    <row r="203" s="1" customFormat="true" ht="18" hidden="false" customHeight="true" outlineLevel="0" collapsed="false">
      <c r="B203" s="89" t="s">
        <v>352</v>
      </c>
      <c r="C203" s="89"/>
      <c r="D203" s="89"/>
      <c r="E203" s="89"/>
      <c r="F203" s="89"/>
      <c r="G203" s="89"/>
      <c r="H203" s="90" t="s">
        <v>117</v>
      </c>
      <c r="I203" s="30"/>
      <c r="AB203" s="6" t="s">
        <v>353</v>
      </c>
      <c r="AC203" s="0"/>
    </row>
    <row r="204" s="1" customFormat="true" ht="18" hidden="false" customHeight="true" outlineLevel="0" collapsed="false">
      <c r="B204" s="89"/>
      <c r="C204" s="89"/>
      <c r="D204" s="89"/>
      <c r="E204" s="89"/>
      <c r="F204" s="89"/>
      <c r="G204" s="89"/>
      <c r="H204" s="90"/>
      <c r="I204" s="30"/>
      <c r="AB204" s="6" t="s">
        <v>354</v>
      </c>
      <c r="AC204" s="0"/>
    </row>
    <row r="205" s="1" customFormat="true" ht="12" hidden="false" customHeight="true" outlineLevel="0" collapsed="false">
      <c r="AB205" s="6" t="s">
        <v>355</v>
      </c>
      <c r="AC205" s="0"/>
    </row>
    <row r="206" s="1" customFormat="true" ht="18" hidden="false" customHeight="true" outlineLevel="0" collapsed="false">
      <c r="B206" s="1" t="s">
        <v>356</v>
      </c>
      <c r="H206" s="1" t="s">
        <v>357</v>
      </c>
      <c r="K206" s="30"/>
      <c r="AB206" s="6" t="s">
        <v>358</v>
      </c>
      <c r="AC206" s="0"/>
    </row>
    <row r="207" s="1" customFormat="true" ht="18" hidden="false" customHeight="true" outlineLevel="0" collapsed="false">
      <c r="B207" s="76"/>
      <c r="C207" s="91"/>
      <c r="H207" s="1" t="s">
        <v>359</v>
      </c>
      <c r="K207" s="30"/>
      <c r="AB207" s="6" t="s">
        <v>360</v>
      </c>
      <c r="AC207" s="0"/>
    </row>
    <row r="208" s="1" customFormat="true" ht="18" hidden="false" customHeight="true" outlineLevel="0" collapsed="false">
      <c r="B208" s="91"/>
      <c r="C208" s="91"/>
      <c r="H208" s="1" t="s">
        <v>361</v>
      </c>
      <c r="K208" s="30"/>
      <c r="AB208" s="6" t="s">
        <v>362</v>
      </c>
      <c r="AC208" s="0"/>
    </row>
    <row r="209" s="1" customFormat="true" ht="18" hidden="false" customHeight="true" outlineLevel="0" collapsed="false">
      <c r="H209" s="1" t="s">
        <v>363</v>
      </c>
      <c r="K209" s="30"/>
      <c r="AB209" s="6" t="s">
        <v>364</v>
      </c>
      <c r="AC209" s="0"/>
    </row>
    <row r="210" s="1" customFormat="true" ht="12" hidden="false" customHeight="true" outlineLevel="0" collapsed="false">
      <c r="AB210" s="6" t="s">
        <v>365</v>
      </c>
      <c r="AC210" s="0"/>
    </row>
    <row r="211" s="1" customFormat="true" ht="18" hidden="false" customHeight="true" outlineLevel="0" collapsed="false">
      <c r="B211" s="1" t="s">
        <v>366</v>
      </c>
      <c r="K211" s="92"/>
      <c r="AB211" s="6" t="s">
        <v>367</v>
      </c>
      <c r="AC211" s="0"/>
    </row>
    <row r="212" s="1" customFormat="true" ht="18" hidden="false" customHeight="true" outlineLevel="0" collapsed="false">
      <c r="B212" s="1" t="s">
        <v>368</v>
      </c>
      <c r="K212" s="92"/>
      <c r="AB212" s="6" t="s">
        <v>369</v>
      </c>
      <c r="AC212" s="0"/>
    </row>
    <row r="213" s="1" customFormat="true" ht="18" hidden="false" customHeight="true" outlineLevel="0" collapsed="false">
      <c r="AB213" s="6" t="s">
        <v>370</v>
      </c>
      <c r="AC213" s="0"/>
    </row>
    <row r="214" s="1" customFormat="true" ht="18" hidden="false" customHeight="true" outlineLevel="0" collapsed="false">
      <c r="AB214" s="6" t="s">
        <v>371</v>
      </c>
      <c r="AC214" s="0"/>
    </row>
    <row r="215" s="1" customFormat="true" ht="18" hidden="false" customHeight="true" outlineLevel="0" collapsed="false">
      <c r="B215" s="29" t="s">
        <v>372</v>
      </c>
      <c r="AB215" s="6" t="s">
        <v>373</v>
      </c>
      <c r="AC215" s="0"/>
    </row>
    <row r="216" s="1" customFormat="true" ht="12" hidden="false" customHeight="true" outlineLevel="0" collapsed="false">
      <c r="AB216" s="6" t="s">
        <v>374</v>
      </c>
      <c r="AC216" s="0"/>
    </row>
    <row r="217" s="1" customFormat="true" ht="22.5" hidden="false" customHeight="true" outlineLevel="0" collapsed="false">
      <c r="B217" s="93" t="s">
        <v>375</v>
      </c>
      <c r="AB217" s="6" t="s">
        <v>376</v>
      </c>
      <c r="AC217" s="0"/>
    </row>
    <row r="218" s="1" customFormat="true" ht="12" hidden="false" customHeight="true" outlineLevel="0" collapsed="false">
      <c r="E218" s="94" t="s">
        <v>93</v>
      </c>
      <c r="F218" s="94"/>
      <c r="G218" s="94" t="s">
        <v>94</v>
      </c>
      <c r="H218" s="94"/>
      <c r="I218" s="95" t="s">
        <v>95</v>
      </c>
      <c r="AB218" s="6" t="s">
        <v>377</v>
      </c>
      <c r="AC218" s="0"/>
    </row>
    <row r="219" s="1" customFormat="true" ht="12" hidden="false" customHeight="true" outlineLevel="0" collapsed="false">
      <c r="E219" s="94" t="s">
        <v>97</v>
      </c>
      <c r="F219" s="94" t="s">
        <v>98</v>
      </c>
      <c r="G219" s="94" t="s">
        <v>99</v>
      </c>
      <c r="H219" s="94" t="s">
        <v>100</v>
      </c>
      <c r="I219" s="95"/>
      <c r="AB219" s="6" t="s">
        <v>378</v>
      </c>
      <c r="AC219" s="0"/>
    </row>
    <row r="220" s="1" customFormat="true" ht="18" hidden="false" customHeight="true" outlineLevel="0" collapsed="false">
      <c r="C220" s="96" t="s">
        <v>379</v>
      </c>
      <c r="E220" s="30"/>
      <c r="F220" s="30"/>
      <c r="G220" s="30"/>
      <c r="H220" s="30"/>
      <c r="I220" s="97" t="n">
        <f aca="false">SUM(E220:H220)</f>
        <v>0</v>
      </c>
      <c r="AB220" s="6" t="s">
        <v>380</v>
      </c>
      <c r="AC220" s="0"/>
    </row>
    <row r="221" s="1" customFormat="true" ht="18" hidden="false" customHeight="true" outlineLevel="0" collapsed="false">
      <c r="C221" s="96" t="n">
        <v>6</v>
      </c>
      <c r="E221" s="30"/>
      <c r="F221" s="30"/>
      <c r="G221" s="30"/>
      <c r="H221" s="30"/>
      <c r="I221" s="97" t="n">
        <f aca="false">SUM(E221:H221)</f>
        <v>0</v>
      </c>
      <c r="AB221" s="6" t="s">
        <v>381</v>
      </c>
      <c r="AC221" s="0"/>
    </row>
    <row r="222" s="1" customFormat="true" ht="18" hidden="false" customHeight="true" outlineLevel="0" collapsed="false">
      <c r="C222" s="96" t="n">
        <v>7</v>
      </c>
      <c r="E222" s="30"/>
      <c r="F222" s="30"/>
      <c r="G222" s="30"/>
      <c r="H222" s="30"/>
      <c r="I222" s="97" t="n">
        <f aca="false">SUM(E222:H222)</f>
        <v>0</v>
      </c>
      <c r="AB222" s="6" t="s">
        <v>382</v>
      </c>
      <c r="AC222" s="0"/>
    </row>
    <row r="223" s="1" customFormat="true" ht="18" hidden="false" customHeight="true" outlineLevel="0" collapsed="false">
      <c r="C223" s="96" t="n">
        <v>8</v>
      </c>
      <c r="E223" s="30"/>
      <c r="F223" s="30"/>
      <c r="G223" s="30"/>
      <c r="H223" s="30"/>
      <c r="I223" s="97" t="n">
        <f aca="false">SUM(E223:H223)</f>
        <v>0</v>
      </c>
      <c r="AB223" s="6" t="s">
        <v>383</v>
      </c>
      <c r="AC223" s="0"/>
    </row>
    <row r="224" s="1" customFormat="true" ht="18" hidden="false" customHeight="true" outlineLevel="0" collapsed="false">
      <c r="C224" s="96" t="n">
        <v>9</v>
      </c>
      <c r="E224" s="30"/>
      <c r="F224" s="30"/>
      <c r="G224" s="30"/>
      <c r="H224" s="30"/>
      <c r="I224" s="97" t="n">
        <f aca="false">SUM(E224:H224)</f>
        <v>0</v>
      </c>
      <c r="AB224" s="6" t="s">
        <v>384</v>
      </c>
      <c r="AC224" s="0"/>
    </row>
    <row r="225" s="1" customFormat="true" ht="18" hidden="false" customHeight="true" outlineLevel="0" collapsed="false">
      <c r="C225" s="96" t="n">
        <v>10</v>
      </c>
      <c r="E225" s="30"/>
      <c r="F225" s="30"/>
      <c r="G225" s="30"/>
      <c r="H225" s="30"/>
      <c r="I225" s="97" t="n">
        <f aca="false">SUM(E225:H225)</f>
        <v>0</v>
      </c>
      <c r="AB225" s="6" t="s">
        <v>385</v>
      </c>
      <c r="AC225" s="0"/>
    </row>
    <row r="226" s="1" customFormat="true" ht="18" hidden="false" customHeight="true" outlineLevel="0" collapsed="false">
      <c r="C226" s="96" t="s">
        <v>386</v>
      </c>
      <c r="E226" s="30"/>
      <c r="F226" s="30"/>
      <c r="G226" s="30"/>
      <c r="H226" s="30"/>
      <c r="I226" s="97" t="n">
        <f aca="false">SUM(E226:H226)</f>
        <v>0</v>
      </c>
      <c r="AB226" s="6" t="s">
        <v>387</v>
      </c>
      <c r="AC226" s="0"/>
    </row>
    <row r="227" s="31" customFormat="true" ht="13.5" hidden="false" customHeight="false" outlineLevel="0" collapsed="false">
      <c r="C227" s="44" t="s">
        <v>388</v>
      </c>
      <c r="E227" s="98" t="n">
        <f aca="false">SUM(E220:E226)</f>
        <v>0</v>
      </c>
      <c r="F227" s="98" t="n">
        <f aca="false">SUM(F220:F226)</f>
        <v>0</v>
      </c>
      <c r="G227" s="98" t="n">
        <f aca="false">SUM(G220:G226)</f>
        <v>0</v>
      </c>
      <c r="H227" s="98" t="n">
        <f aca="false">SUM(H220:H226)</f>
        <v>0</v>
      </c>
      <c r="I227" s="99" t="n">
        <f aca="false">SUM(I220:I226)</f>
        <v>0</v>
      </c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6" t="s">
        <v>389</v>
      </c>
      <c r="AC227" s="0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3"/>
      <c r="BQ227" s="33"/>
    </row>
    <row r="228" s="1" customFormat="true" ht="18" hidden="false" customHeight="true" outlineLevel="0" collapsed="false">
      <c r="B228" s="100" t="s">
        <v>390</v>
      </c>
      <c r="C228" s="100"/>
      <c r="D228" s="100"/>
      <c r="E228" s="100"/>
      <c r="F228" s="100"/>
      <c r="G228" s="100"/>
      <c r="H228" s="100"/>
      <c r="I228" s="100"/>
      <c r="J228" s="100"/>
      <c r="AB228" s="6" t="s">
        <v>391</v>
      </c>
      <c r="AC228" s="0"/>
    </row>
    <row r="229" s="1" customFormat="true" ht="18" hidden="false" customHeight="true" outlineLevel="0" collapsed="false">
      <c r="B229" s="93" t="s">
        <v>392</v>
      </c>
      <c r="AB229" s="6" t="s">
        <v>393</v>
      </c>
      <c r="AC229" s="0"/>
    </row>
    <row r="230" s="1" customFormat="true" ht="12" hidden="false" customHeight="true" outlineLevel="0" collapsed="false">
      <c r="E230" s="94" t="s">
        <v>93</v>
      </c>
      <c r="F230" s="94"/>
      <c r="G230" s="94" t="s">
        <v>94</v>
      </c>
      <c r="H230" s="94"/>
      <c r="I230" s="95" t="s">
        <v>95</v>
      </c>
      <c r="AB230" s="6" t="s">
        <v>394</v>
      </c>
      <c r="AC230" s="0"/>
    </row>
    <row r="231" s="1" customFormat="true" ht="12" hidden="false" customHeight="true" outlineLevel="0" collapsed="false">
      <c r="E231" s="94" t="s">
        <v>97</v>
      </c>
      <c r="F231" s="94" t="s">
        <v>98</v>
      </c>
      <c r="G231" s="94" t="s">
        <v>99</v>
      </c>
      <c r="H231" s="94" t="s">
        <v>100</v>
      </c>
      <c r="I231" s="95"/>
      <c r="AB231" s="6" t="s">
        <v>395</v>
      </c>
      <c r="AC231" s="0"/>
    </row>
    <row r="232" s="1" customFormat="true" ht="18" hidden="false" customHeight="true" outlineLevel="0" collapsed="false">
      <c r="C232" s="96" t="s">
        <v>379</v>
      </c>
      <c r="E232" s="30"/>
      <c r="F232" s="30"/>
      <c r="G232" s="30"/>
      <c r="H232" s="30"/>
      <c r="I232" s="101" t="n">
        <f aca="false">SUM(E232:H232)</f>
        <v>0</v>
      </c>
      <c r="AB232" s="6" t="s">
        <v>396</v>
      </c>
      <c r="AC232" s="0"/>
    </row>
    <row r="233" s="1" customFormat="true" ht="18" hidden="false" customHeight="true" outlineLevel="0" collapsed="false">
      <c r="C233" s="96" t="n">
        <v>6</v>
      </c>
      <c r="E233" s="30"/>
      <c r="F233" s="30"/>
      <c r="G233" s="30"/>
      <c r="H233" s="30"/>
      <c r="I233" s="101" t="n">
        <f aca="false">SUM(E233:H233)</f>
        <v>0</v>
      </c>
      <c r="AB233" s="6" t="s">
        <v>397</v>
      </c>
      <c r="AC233" s="0"/>
    </row>
    <row r="234" s="1" customFormat="true" ht="18" hidden="false" customHeight="true" outlineLevel="0" collapsed="false">
      <c r="C234" s="96" t="n">
        <v>7</v>
      </c>
      <c r="E234" s="30"/>
      <c r="F234" s="30"/>
      <c r="G234" s="30"/>
      <c r="H234" s="30"/>
      <c r="I234" s="101" t="n">
        <f aca="false">SUM(E234:H234)</f>
        <v>0</v>
      </c>
      <c r="AB234" s="6" t="s">
        <v>398</v>
      </c>
      <c r="AC234" s="0"/>
    </row>
    <row r="235" s="1" customFormat="true" ht="18" hidden="false" customHeight="true" outlineLevel="0" collapsed="false">
      <c r="C235" s="96" t="n">
        <v>8</v>
      </c>
      <c r="E235" s="30"/>
      <c r="F235" s="30"/>
      <c r="G235" s="30"/>
      <c r="H235" s="30"/>
      <c r="I235" s="101" t="n">
        <f aca="false">SUM(E235:H235)</f>
        <v>0</v>
      </c>
      <c r="AB235" s="6" t="s">
        <v>399</v>
      </c>
      <c r="AC235" s="0"/>
    </row>
    <row r="236" s="1" customFormat="true" ht="18" hidden="false" customHeight="true" outlineLevel="0" collapsed="false">
      <c r="C236" s="96" t="n">
        <v>9</v>
      </c>
      <c r="E236" s="30"/>
      <c r="F236" s="30"/>
      <c r="G236" s="30"/>
      <c r="H236" s="30"/>
      <c r="I236" s="101" t="n">
        <f aca="false">SUM(E236:H236)</f>
        <v>0</v>
      </c>
      <c r="AB236" s="6" t="s">
        <v>400</v>
      </c>
      <c r="AC236" s="0"/>
    </row>
    <row r="237" s="1" customFormat="true" ht="18" hidden="false" customHeight="true" outlineLevel="0" collapsed="false">
      <c r="C237" s="96" t="n">
        <v>10</v>
      </c>
      <c r="E237" s="30"/>
      <c r="F237" s="30"/>
      <c r="G237" s="30"/>
      <c r="H237" s="30"/>
      <c r="I237" s="101" t="n">
        <f aca="false">SUM(E237:H237)</f>
        <v>0</v>
      </c>
      <c r="AB237" s="6" t="s">
        <v>401</v>
      </c>
      <c r="AC237" s="0"/>
    </row>
    <row r="238" s="1" customFormat="true" ht="18" hidden="false" customHeight="true" outlineLevel="0" collapsed="false">
      <c r="C238" s="96" t="s">
        <v>386</v>
      </c>
      <c r="E238" s="30"/>
      <c r="F238" s="30"/>
      <c r="G238" s="30"/>
      <c r="H238" s="30"/>
      <c r="I238" s="101" t="n">
        <f aca="false">SUM(E238:H238)</f>
        <v>0</v>
      </c>
      <c r="AB238" s="6" t="s">
        <v>402</v>
      </c>
      <c r="AC238" s="0"/>
    </row>
    <row r="239" s="31" customFormat="true" ht="13.5" hidden="false" customHeight="false" outlineLevel="0" collapsed="false">
      <c r="C239" s="44" t="s">
        <v>403</v>
      </c>
      <c r="E239" s="98" t="n">
        <f aca="false">SUM(E232:E238)</f>
        <v>0</v>
      </c>
      <c r="F239" s="98" t="n">
        <f aca="false">SUM(F232:F238)</f>
        <v>0</v>
      </c>
      <c r="G239" s="98" t="n">
        <f aca="false">SUM(G232:G238)</f>
        <v>0</v>
      </c>
      <c r="H239" s="98" t="n">
        <f aca="false">SUM(H232:H238)</f>
        <v>0</v>
      </c>
      <c r="I239" s="99" t="n">
        <f aca="false">SUM(I232:I238)</f>
        <v>0</v>
      </c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6" t="s">
        <v>404</v>
      </c>
      <c r="AC239" s="0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3"/>
      <c r="BQ239" s="33"/>
    </row>
    <row r="240" s="1" customFormat="true" ht="18" hidden="false" customHeight="true" outlineLevel="0" collapsed="false">
      <c r="B240" s="100" t="s">
        <v>405</v>
      </c>
      <c r="AB240" s="6" t="s">
        <v>406</v>
      </c>
      <c r="AC240" s="0"/>
    </row>
    <row r="241" s="1" customFormat="true" ht="18" hidden="false" customHeight="true" outlineLevel="0" collapsed="false">
      <c r="AB241" s="6" t="s">
        <v>407</v>
      </c>
      <c r="AC241" s="0"/>
    </row>
    <row r="242" s="1" customFormat="true" ht="18" hidden="false" customHeight="true" outlineLevel="0" collapsed="false">
      <c r="B242" s="29" t="s">
        <v>408</v>
      </c>
      <c r="AB242" s="6" t="s">
        <v>409</v>
      </c>
      <c r="AC242" s="0"/>
    </row>
    <row r="243" s="1" customFormat="true" ht="12" hidden="false" customHeight="true" outlineLevel="0" collapsed="false">
      <c r="AB243" s="6" t="s">
        <v>410</v>
      </c>
      <c r="AC243" s="0"/>
    </row>
    <row r="244" s="1" customFormat="true" ht="18" hidden="false" customHeight="true" outlineLevel="0" collapsed="false">
      <c r="B244" s="102" t="s">
        <v>411</v>
      </c>
      <c r="AB244" s="6" t="s">
        <v>412</v>
      </c>
      <c r="AC244" s="0"/>
    </row>
    <row r="245" s="1" customFormat="true" ht="18" hidden="false" customHeight="true" outlineLevel="0" collapsed="false">
      <c r="B245" s="89" t="s">
        <v>413</v>
      </c>
      <c r="C245" s="89"/>
      <c r="D245" s="89"/>
      <c r="E245" s="89"/>
      <c r="F245" s="89"/>
      <c r="G245" s="103"/>
      <c r="H245" s="103"/>
      <c r="I245" s="103"/>
      <c r="J245" s="103"/>
      <c r="K245" s="103"/>
      <c r="AB245" s="6" t="s">
        <v>414</v>
      </c>
      <c r="AC245" s="0"/>
    </row>
    <row r="246" s="1" customFormat="true" ht="18" hidden="false" customHeight="true" outlineLevel="0" collapsed="false">
      <c r="B246" s="89"/>
      <c r="C246" s="89"/>
      <c r="D246" s="89"/>
      <c r="E246" s="89"/>
      <c r="F246" s="89"/>
      <c r="G246" s="103"/>
      <c r="H246" s="103"/>
      <c r="I246" s="103"/>
      <c r="J246" s="103"/>
      <c r="K246" s="103"/>
      <c r="AB246" s="6" t="s">
        <v>415</v>
      </c>
      <c r="AC246" s="0"/>
    </row>
    <row r="247" s="1" customFormat="true" ht="18" hidden="false" customHeight="true" outlineLevel="0" collapsed="false">
      <c r="B247" s="89" t="s">
        <v>416</v>
      </c>
      <c r="C247" s="89"/>
      <c r="D247" s="89"/>
      <c r="E247" s="89"/>
      <c r="F247" s="89"/>
      <c r="G247" s="103"/>
      <c r="H247" s="103"/>
      <c r="I247" s="103"/>
      <c r="J247" s="103"/>
      <c r="K247" s="103"/>
      <c r="AB247" s="6" t="s">
        <v>417</v>
      </c>
      <c r="AC247" s="0"/>
    </row>
    <row r="248" s="1" customFormat="true" ht="18" hidden="false" customHeight="true" outlineLevel="0" collapsed="false">
      <c r="B248" s="89"/>
      <c r="C248" s="89"/>
      <c r="D248" s="89"/>
      <c r="E248" s="89"/>
      <c r="F248" s="89"/>
      <c r="G248" s="103"/>
      <c r="H248" s="103"/>
      <c r="I248" s="103"/>
      <c r="J248" s="103"/>
      <c r="K248" s="103"/>
      <c r="AB248" s="6" t="s">
        <v>418</v>
      </c>
      <c r="AC248" s="0"/>
    </row>
    <row r="249" s="1" customFormat="true" ht="18" hidden="false" customHeight="true" outlineLevel="0" collapsed="false">
      <c r="AB249" s="6" t="s">
        <v>419</v>
      </c>
      <c r="AC249" s="0"/>
    </row>
    <row r="250" s="1" customFormat="true" ht="18" hidden="false" customHeight="true" outlineLevel="0" collapsed="false">
      <c r="B250" s="102" t="s">
        <v>420</v>
      </c>
      <c r="AB250" s="6" t="s">
        <v>421</v>
      </c>
      <c r="AC250" s="0"/>
    </row>
    <row r="251" s="1" customFormat="true" ht="18" hidden="false" customHeight="true" outlineLevel="0" collapsed="false">
      <c r="B251" s="89" t="s">
        <v>422</v>
      </c>
      <c r="C251" s="89"/>
      <c r="D251" s="89"/>
      <c r="E251" s="89"/>
      <c r="F251" s="89"/>
      <c r="G251" s="89"/>
      <c r="H251" s="27"/>
      <c r="I251" s="27"/>
      <c r="J251" s="27"/>
      <c r="K251" s="27"/>
      <c r="L251" s="27"/>
      <c r="AB251" s="6" t="s">
        <v>423</v>
      </c>
      <c r="AC251" s="0"/>
    </row>
    <row r="252" s="1" customFormat="true" ht="22.5" hidden="false" customHeight="true" outlineLevel="0" collapsed="false">
      <c r="B252" s="89"/>
      <c r="C252" s="89"/>
      <c r="D252" s="89"/>
      <c r="E252" s="89"/>
      <c r="F252" s="89"/>
      <c r="G252" s="89"/>
      <c r="H252" s="27"/>
      <c r="I252" s="27"/>
      <c r="J252" s="27"/>
      <c r="K252" s="27"/>
      <c r="L252" s="27"/>
      <c r="AB252" s="6" t="s">
        <v>424</v>
      </c>
      <c r="AC252" s="0"/>
    </row>
    <row r="253" s="1" customFormat="true" ht="18" hidden="false" customHeight="true" outlineLevel="0" collapsed="false">
      <c r="AB253" s="6" t="s">
        <v>425</v>
      </c>
      <c r="AC253" s="0"/>
    </row>
    <row r="254" s="1" customFormat="true" ht="18" hidden="false" customHeight="true" outlineLevel="0" collapsed="false">
      <c r="B254" s="102" t="s">
        <v>426</v>
      </c>
      <c r="AB254" s="6" t="s">
        <v>427</v>
      </c>
      <c r="AC254" s="0"/>
    </row>
    <row r="255" s="1" customFormat="true" ht="18" hidden="false" customHeight="true" outlineLevel="0" collapsed="false">
      <c r="B255" s="1" t="s">
        <v>428</v>
      </c>
      <c r="K255" s="27"/>
      <c r="L255" s="27"/>
      <c r="M255" s="27"/>
      <c r="AB255" s="6" t="s">
        <v>429</v>
      </c>
      <c r="AC255" s="0"/>
    </row>
    <row r="256" s="1" customFormat="true" ht="18" hidden="false" customHeight="true" outlineLevel="0" collapsed="false">
      <c r="B256" s="1" t="s">
        <v>430</v>
      </c>
      <c r="K256" s="27"/>
      <c r="L256" s="27"/>
      <c r="M256" s="27"/>
      <c r="AB256" s="6" t="s">
        <v>431</v>
      </c>
      <c r="AC256" s="0"/>
    </row>
    <row r="257" s="1" customFormat="true" ht="18" hidden="false" customHeight="true" outlineLevel="0" collapsed="false">
      <c r="B257" s="1" t="s">
        <v>432</v>
      </c>
      <c r="K257" s="27"/>
      <c r="L257" s="27"/>
      <c r="M257" s="27"/>
      <c r="AB257" s="6" t="s">
        <v>433</v>
      </c>
      <c r="AC257" s="0"/>
    </row>
    <row r="258" s="1" customFormat="true" ht="18" hidden="false" customHeight="true" outlineLevel="0" collapsed="false">
      <c r="B258" s="1" t="s">
        <v>434</v>
      </c>
      <c r="K258" s="27"/>
      <c r="L258" s="27"/>
      <c r="M258" s="27"/>
      <c r="AB258" s="6" t="s">
        <v>435</v>
      </c>
      <c r="AC258" s="0"/>
    </row>
    <row r="259" s="1" customFormat="true" ht="18" hidden="false" customHeight="true" outlineLevel="0" collapsed="false">
      <c r="B259" s="1" t="s">
        <v>436</v>
      </c>
      <c r="K259" s="27"/>
      <c r="L259" s="27"/>
      <c r="M259" s="27"/>
      <c r="AB259" s="6" t="s">
        <v>437</v>
      </c>
      <c r="AC259" s="0"/>
    </row>
    <row r="260" s="1" customFormat="true" ht="18" hidden="false" customHeight="true" outlineLevel="0" collapsed="false">
      <c r="AB260" s="6" t="s">
        <v>438</v>
      </c>
      <c r="AC260" s="0"/>
    </row>
    <row r="261" s="1" customFormat="true" ht="18" hidden="false" customHeight="true" outlineLevel="0" collapsed="false">
      <c r="B261" s="102" t="s">
        <v>439</v>
      </c>
      <c r="AB261" s="6" t="s">
        <v>440</v>
      </c>
      <c r="AC261" s="0"/>
    </row>
    <row r="262" s="1" customFormat="true" ht="56.25" hidden="false" customHeight="true" outlineLevel="0" collapsed="false">
      <c r="B262" s="104"/>
      <c r="C262" s="104"/>
      <c r="D262" s="104"/>
      <c r="E262" s="104"/>
      <c r="F262" s="104"/>
      <c r="G262" s="104"/>
      <c r="H262" s="104"/>
      <c r="I262" s="104"/>
      <c r="J262" s="104"/>
      <c r="K262" s="104"/>
      <c r="L262" s="104"/>
      <c r="M262" s="104"/>
      <c r="AB262" s="6" t="s">
        <v>441</v>
      </c>
      <c r="AC262" s="0"/>
    </row>
    <row r="263" s="1" customFormat="true" ht="10.5" hidden="false" customHeight="true" outlineLevel="0" collapsed="false">
      <c r="AB263" s="6" t="s">
        <v>442</v>
      </c>
      <c r="AC263" s="0"/>
    </row>
    <row r="264" s="1" customFormat="true" ht="18" hidden="false" customHeight="true" outlineLevel="0" collapsed="false">
      <c r="B264" s="102" t="s">
        <v>443</v>
      </c>
      <c r="AB264" s="6" t="s">
        <v>444</v>
      </c>
      <c r="AC264" s="0"/>
    </row>
    <row r="265" s="1" customFormat="true" ht="72.75" hidden="false" customHeight="true" outlineLevel="0" collapsed="false">
      <c r="B265" s="104"/>
      <c r="C265" s="104"/>
      <c r="D265" s="104"/>
      <c r="E265" s="104"/>
      <c r="F265" s="104"/>
      <c r="G265" s="104"/>
      <c r="H265" s="104"/>
      <c r="I265" s="104"/>
      <c r="J265" s="104"/>
      <c r="K265" s="104"/>
      <c r="L265" s="104"/>
      <c r="M265" s="104"/>
      <c r="AB265" s="6" t="s">
        <v>445</v>
      </c>
      <c r="AC265" s="0"/>
    </row>
    <row r="266" s="1" customFormat="true" ht="18" hidden="false" customHeight="true" outlineLevel="0" collapsed="false">
      <c r="B266" s="105" t="s">
        <v>446</v>
      </c>
      <c r="C266" s="105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AB266" s="6" t="s">
        <v>447</v>
      </c>
      <c r="AC266" s="0"/>
    </row>
    <row r="267" s="1" customFormat="true" ht="18" hidden="false" customHeight="true" outlineLevel="0" collapsed="false">
      <c r="B267" s="105" t="s">
        <v>448</v>
      </c>
      <c r="C267" s="105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AB267" s="6" t="s">
        <v>449</v>
      </c>
      <c r="AC267" s="0"/>
    </row>
    <row r="268" s="106" customFormat="true" ht="18" hidden="false" customHeight="true" outlineLevel="0" collapsed="false">
      <c r="B268" s="107" t="s">
        <v>450</v>
      </c>
      <c r="AB268" s="6" t="s">
        <v>451</v>
      </c>
      <c r="AC268" s="0"/>
    </row>
    <row r="269" s="1" customFormat="true" ht="18" hidden="false" customHeight="true" outlineLevel="0" collapsed="false">
      <c r="AB269" s="6" t="s">
        <v>452</v>
      </c>
      <c r="AC269" s="0"/>
    </row>
    <row r="270" s="1" customFormat="true" ht="18" hidden="false" customHeight="true" outlineLevel="0" collapsed="false">
      <c r="AB270" s="6" t="s">
        <v>453</v>
      </c>
      <c r="AC270" s="0"/>
    </row>
    <row r="271" s="1" customFormat="true" ht="18" hidden="false" customHeight="true" outlineLevel="0" collapsed="false">
      <c r="AB271" s="6" t="s">
        <v>454</v>
      </c>
      <c r="AC271" s="0"/>
    </row>
    <row r="272" s="1" customFormat="true" ht="18" hidden="false" customHeight="true" outlineLevel="0" collapsed="false">
      <c r="AB272" s="6" t="s">
        <v>455</v>
      </c>
      <c r="AC272" s="0"/>
    </row>
    <row r="273" s="1" customFormat="true" ht="18" hidden="false" customHeight="true" outlineLevel="0" collapsed="false">
      <c r="AB273" s="6" t="s">
        <v>456</v>
      </c>
      <c r="AC273" s="0"/>
    </row>
    <row r="274" s="1" customFormat="true" ht="18" hidden="false" customHeight="true" outlineLevel="0" collapsed="false">
      <c r="AB274" s="6" t="s">
        <v>457</v>
      </c>
      <c r="AC274" s="0"/>
    </row>
    <row r="275" s="1" customFormat="true" ht="18" hidden="false" customHeight="true" outlineLevel="0" collapsed="false">
      <c r="AB275" s="6" t="s">
        <v>458</v>
      </c>
      <c r="AC275" s="0"/>
    </row>
    <row r="276" s="1" customFormat="true" ht="18" hidden="false" customHeight="true" outlineLevel="0" collapsed="false">
      <c r="AB276" s="6" t="s">
        <v>459</v>
      </c>
      <c r="AC276" s="0"/>
    </row>
    <row r="277" s="1" customFormat="true" ht="18" hidden="false" customHeight="true" outlineLevel="0" collapsed="false">
      <c r="AB277" s="6" t="s">
        <v>460</v>
      </c>
      <c r="AC277" s="0"/>
    </row>
    <row r="278" s="1" customFormat="true" ht="18" hidden="false" customHeight="true" outlineLevel="0" collapsed="false">
      <c r="AB278" s="6" t="s">
        <v>461</v>
      </c>
      <c r="AC278" s="0"/>
    </row>
    <row r="279" s="1" customFormat="true" ht="18" hidden="false" customHeight="true" outlineLevel="0" collapsed="false">
      <c r="AB279" s="6" t="s">
        <v>462</v>
      </c>
      <c r="AC279" s="0"/>
    </row>
    <row r="280" s="1" customFormat="true" ht="18" hidden="false" customHeight="true" outlineLevel="0" collapsed="false">
      <c r="AB280" s="6" t="s">
        <v>463</v>
      </c>
      <c r="AC280" s="0"/>
    </row>
    <row r="281" s="1" customFormat="true" ht="18" hidden="false" customHeight="true" outlineLevel="0" collapsed="false">
      <c r="AB281" s="6" t="s">
        <v>464</v>
      </c>
      <c r="AC281" s="0"/>
    </row>
    <row r="282" s="1" customFormat="true" ht="18" hidden="false" customHeight="true" outlineLevel="0" collapsed="false">
      <c r="AB282" s="6" t="s">
        <v>465</v>
      </c>
      <c r="AC282" s="0"/>
    </row>
    <row r="283" s="1" customFormat="true" ht="18" hidden="false" customHeight="true" outlineLevel="0" collapsed="false">
      <c r="AB283" s="6" t="s">
        <v>466</v>
      </c>
      <c r="AC283" s="0"/>
    </row>
    <row r="284" s="1" customFormat="true" ht="18" hidden="false" customHeight="true" outlineLevel="0" collapsed="false">
      <c r="AB284" s="6" t="s">
        <v>467</v>
      </c>
      <c r="AC284" s="0"/>
    </row>
    <row r="285" s="1" customFormat="true" ht="18" hidden="false" customHeight="true" outlineLevel="0" collapsed="false">
      <c r="AB285" s="6" t="s">
        <v>468</v>
      </c>
      <c r="AC285" s="0"/>
    </row>
    <row r="286" s="1" customFormat="true" ht="18" hidden="false" customHeight="true" outlineLevel="0" collapsed="false">
      <c r="AB286" s="6" t="s">
        <v>469</v>
      </c>
      <c r="AC286" s="0"/>
    </row>
    <row r="287" s="1" customFormat="true" ht="18" hidden="false" customHeight="true" outlineLevel="0" collapsed="false">
      <c r="AB287" s="6" t="s">
        <v>470</v>
      </c>
      <c r="AC287" s="0"/>
    </row>
    <row r="288" s="1" customFormat="true" ht="18" hidden="false" customHeight="true" outlineLevel="0" collapsed="false">
      <c r="AB288" s="6" t="s">
        <v>471</v>
      </c>
      <c r="AC288" s="0"/>
    </row>
    <row r="289" s="1" customFormat="true" ht="18" hidden="false" customHeight="true" outlineLevel="0" collapsed="false">
      <c r="AB289" s="6" t="s">
        <v>472</v>
      </c>
      <c r="AC289" s="0"/>
    </row>
    <row r="290" s="1" customFormat="true" ht="18" hidden="false" customHeight="true" outlineLevel="0" collapsed="false">
      <c r="AB290" s="6" t="s">
        <v>473</v>
      </c>
      <c r="AC290" s="0"/>
    </row>
    <row r="291" s="1" customFormat="true" ht="18" hidden="false" customHeight="true" outlineLevel="0" collapsed="false">
      <c r="AB291" s="6" t="s">
        <v>474</v>
      </c>
      <c r="AC291" s="0"/>
    </row>
    <row r="292" s="1" customFormat="true" ht="18" hidden="false" customHeight="true" outlineLevel="0" collapsed="false">
      <c r="AB292" s="6" t="s">
        <v>475</v>
      </c>
      <c r="AC292" s="0"/>
    </row>
    <row r="293" s="1" customFormat="true" ht="18" hidden="false" customHeight="true" outlineLevel="0" collapsed="false">
      <c r="AB293" s="6" t="s">
        <v>476</v>
      </c>
      <c r="AC293" s="0"/>
    </row>
    <row r="294" s="1" customFormat="true" ht="18" hidden="false" customHeight="true" outlineLevel="0" collapsed="false">
      <c r="AB294" s="6" t="s">
        <v>477</v>
      </c>
      <c r="AC294" s="0"/>
    </row>
    <row r="295" s="1" customFormat="true" ht="18" hidden="false" customHeight="true" outlineLevel="0" collapsed="false">
      <c r="AB295" s="6" t="s">
        <v>478</v>
      </c>
      <c r="AC295" s="0"/>
    </row>
    <row r="296" s="1" customFormat="true" ht="18" hidden="false" customHeight="true" outlineLevel="0" collapsed="false">
      <c r="AB296" s="6" t="s">
        <v>479</v>
      </c>
      <c r="AC296" s="0"/>
    </row>
    <row r="297" s="1" customFormat="true" ht="18" hidden="false" customHeight="true" outlineLevel="0" collapsed="false">
      <c r="AB297" s="6" t="s">
        <v>480</v>
      </c>
      <c r="AC297" s="0"/>
    </row>
    <row r="298" s="1" customFormat="true" ht="18" hidden="false" customHeight="true" outlineLevel="0" collapsed="false">
      <c r="AB298" s="6" t="s">
        <v>481</v>
      </c>
      <c r="AC298" s="0"/>
    </row>
    <row r="299" s="1" customFormat="true" ht="18" hidden="false" customHeight="true" outlineLevel="0" collapsed="false">
      <c r="AB299" s="6" t="s">
        <v>482</v>
      </c>
      <c r="AC299" s="0"/>
    </row>
    <row r="300" s="1" customFormat="true" ht="18" hidden="false" customHeight="true" outlineLevel="0" collapsed="false">
      <c r="AB300" s="6" t="s">
        <v>483</v>
      </c>
      <c r="AC300" s="0"/>
    </row>
    <row r="301" s="1" customFormat="true" ht="18" hidden="false" customHeight="true" outlineLevel="0" collapsed="false">
      <c r="AB301" s="6" t="s">
        <v>484</v>
      </c>
      <c r="AC301" s="0"/>
    </row>
    <row r="302" s="1" customFormat="true" ht="18" hidden="false" customHeight="true" outlineLevel="0" collapsed="false">
      <c r="AB302" s="6" t="s">
        <v>485</v>
      </c>
      <c r="AC302" s="0"/>
    </row>
    <row r="303" s="1" customFormat="true" ht="18" hidden="false" customHeight="true" outlineLevel="0" collapsed="false">
      <c r="AB303" s="6" t="s">
        <v>486</v>
      </c>
      <c r="AC303" s="0"/>
    </row>
    <row r="304" s="1" customFormat="true" ht="18" hidden="false" customHeight="true" outlineLevel="0" collapsed="false">
      <c r="AB304" s="6" t="s">
        <v>487</v>
      </c>
      <c r="AC304" s="0"/>
    </row>
    <row r="305" s="1" customFormat="true" ht="18" hidden="false" customHeight="true" outlineLevel="0" collapsed="false">
      <c r="AB305" s="6" t="s">
        <v>488</v>
      </c>
      <c r="AC305" s="0"/>
    </row>
    <row r="306" s="1" customFormat="true" ht="18" hidden="false" customHeight="true" outlineLevel="0" collapsed="false">
      <c r="AB306" s="6" t="s">
        <v>489</v>
      </c>
      <c r="AC306" s="0"/>
    </row>
    <row r="307" s="1" customFormat="true" ht="18" hidden="false" customHeight="true" outlineLevel="0" collapsed="false">
      <c r="AB307" s="6" t="s">
        <v>490</v>
      </c>
      <c r="AC307" s="0"/>
    </row>
    <row r="308" s="1" customFormat="true" ht="18" hidden="false" customHeight="true" outlineLevel="0" collapsed="false">
      <c r="AB308" s="6" t="s">
        <v>491</v>
      </c>
      <c r="AC308" s="0"/>
    </row>
    <row r="309" s="1" customFormat="true" ht="18" hidden="false" customHeight="true" outlineLevel="0" collapsed="false">
      <c r="AB309" s="6" t="s">
        <v>492</v>
      </c>
      <c r="AC309" s="0"/>
    </row>
    <row r="310" s="1" customFormat="true" ht="18" hidden="false" customHeight="true" outlineLevel="0" collapsed="false">
      <c r="AB310" s="6" t="s">
        <v>493</v>
      </c>
      <c r="AC310" s="0"/>
    </row>
    <row r="311" s="1" customFormat="true" ht="18" hidden="false" customHeight="true" outlineLevel="0" collapsed="false">
      <c r="AB311" s="6" t="s">
        <v>494</v>
      </c>
      <c r="AC311" s="0"/>
    </row>
    <row r="312" s="1" customFormat="true" ht="18" hidden="false" customHeight="true" outlineLevel="0" collapsed="false">
      <c r="AB312" s="6" t="s">
        <v>495</v>
      </c>
      <c r="AC312" s="0"/>
    </row>
    <row r="313" s="1" customFormat="true" ht="18" hidden="false" customHeight="true" outlineLevel="0" collapsed="false">
      <c r="AB313" s="6" t="s">
        <v>496</v>
      </c>
      <c r="AC313" s="0"/>
    </row>
    <row r="314" s="1" customFormat="true" ht="18" hidden="false" customHeight="true" outlineLevel="0" collapsed="false">
      <c r="AB314" s="6" t="s">
        <v>497</v>
      </c>
      <c r="AC314" s="0"/>
    </row>
    <row r="315" s="1" customFormat="true" ht="18" hidden="false" customHeight="true" outlineLevel="0" collapsed="false">
      <c r="AB315" s="6" t="s">
        <v>498</v>
      </c>
      <c r="AC315" s="0"/>
    </row>
    <row r="316" s="1" customFormat="true" ht="18" hidden="false" customHeight="true" outlineLevel="0" collapsed="false">
      <c r="AB316" s="6" t="s">
        <v>499</v>
      </c>
      <c r="AC316" s="0"/>
    </row>
    <row r="317" s="1" customFormat="true" ht="18" hidden="false" customHeight="true" outlineLevel="0" collapsed="false">
      <c r="AB317" s="6" t="s">
        <v>500</v>
      </c>
      <c r="AC317" s="0"/>
    </row>
    <row r="318" s="1" customFormat="true" ht="18" hidden="false" customHeight="true" outlineLevel="0" collapsed="false">
      <c r="AB318" s="6" t="s">
        <v>501</v>
      </c>
      <c r="AC318" s="0"/>
    </row>
    <row r="319" s="1" customFormat="true" ht="18" hidden="false" customHeight="true" outlineLevel="0" collapsed="false">
      <c r="AB319" s="6" t="s">
        <v>502</v>
      </c>
      <c r="AC319" s="0"/>
    </row>
    <row r="320" s="1" customFormat="true" ht="18" hidden="false" customHeight="true" outlineLevel="0" collapsed="false">
      <c r="AB320" s="6" t="s">
        <v>503</v>
      </c>
      <c r="AC320" s="0"/>
    </row>
    <row r="321" s="1" customFormat="true" ht="18" hidden="false" customHeight="true" outlineLevel="0" collapsed="false">
      <c r="AB321" s="6" t="s">
        <v>504</v>
      </c>
      <c r="AC321" s="0"/>
    </row>
    <row r="322" s="1" customFormat="true" ht="18" hidden="false" customHeight="true" outlineLevel="0" collapsed="false">
      <c r="AB322" s="6" t="s">
        <v>505</v>
      </c>
      <c r="AC322" s="0"/>
    </row>
    <row r="323" s="1" customFormat="true" ht="18" hidden="false" customHeight="true" outlineLevel="0" collapsed="false">
      <c r="AB323" s="6" t="s">
        <v>506</v>
      </c>
      <c r="AC323" s="0"/>
    </row>
    <row r="324" s="1" customFormat="true" ht="18" hidden="false" customHeight="true" outlineLevel="0" collapsed="false">
      <c r="AB324" s="6" t="s">
        <v>507</v>
      </c>
      <c r="AC324" s="0"/>
    </row>
    <row r="325" s="1" customFormat="true" ht="18" hidden="false" customHeight="true" outlineLevel="0" collapsed="false">
      <c r="AB325" s="6" t="s">
        <v>508</v>
      </c>
      <c r="AC325" s="0"/>
    </row>
    <row r="326" s="1" customFormat="true" ht="18" hidden="false" customHeight="true" outlineLevel="0" collapsed="false">
      <c r="AB326" s="6" t="s">
        <v>509</v>
      </c>
      <c r="AC326" s="0"/>
    </row>
    <row r="327" s="1" customFormat="true" ht="18" hidden="false" customHeight="true" outlineLevel="0" collapsed="false">
      <c r="AB327" s="6" t="s">
        <v>510</v>
      </c>
      <c r="AC327" s="0"/>
    </row>
    <row r="328" s="1" customFormat="true" ht="18" hidden="false" customHeight="true" outlineLevel="0" collapsed="false">
      <c r="AB328" s="6" t="s">
        <v>511</v>
      </c>
      <c r="AC328" s="0"/>
    </row>
    <row r="329" s="1" customFormat="true" ht="18" hidden="false" customHeight="true" outlineLevel="0" collapsed="false">
      <c r="AB329" s="6" t="s">
        <v>512</v>
      </c>
      <c r="AC329" s="0"/>
    </row>
    <row r="330" s="1" customFormat="true" ht="18" hidden="false" customHeight="true" outlineLevel="0" collapsed="false">
      <c r="AB330" s="6" t="s">
        <v>513</v>
      </c>
      <c r="AC330" s="0"/>
    </row>
    <row r="331" s="1" customFormat="true" ht="18" hidden="false" customHeight="true" outlineLevel="0" collapsed="false">
      <c r="AB331" s="6" t="s">
        <v>514</v>
      </c>
      <c r="AC331" s="0"/>
    </row>
    <row r="332" s="1" customFormat="true" ht="18" hidden="false" customHeight="true" outlineLevel="0" collapsed="false">
      <c r="AB332" s="6" t="s">
        <v>515</v>
      </c>
      <c r="AC332" s="0"/>
    </row>
    <row r="333" s="1" customFormat="true" ht="18" hidden="false" customHeight="true" outlineLevel="0" collapsed="false">
      <c r="AB333" s="6" t="s">
        <v>516</v>
      </c>
      <c r="AC333" s="0"/>
    </row>
    <row r="334" s="1" customFormat="true" ht="18" hidden="false" customHeight="true" outlineLevel="0" collapsed="false">
      <c r="AB334" s="6" t="s">
        <v>517</v>
      </c>
      <c r="AC334" s="0"/>
    </row>
    <row r="335" s="1" customFormat="true" ht="18" hidden="false" customHeight="true" outlineLevel="0" collapsed="false">
      <c r="AB335" s="6" t="s">
        <v>518</v>
      </c>
      <c r="AC335" s="0"/>
    </row>
    <row r="336" s="1" customFormat="true" ht="18" hidden="false" customHeight="true" outlineLevel="0" collapsed="false">
      <c r="AB336" s="6" t="s">
        <v>519</v>
      </c>
      <c r="AC336" s="0"/>
    </row>
    <row r="337" s="1" customFormat="true" ht="18" hidden="false" customHeight="true" outlineLevel="0" collapsed="false">
      <c r="AB337" s="6" t="s">
        <v>520</v>
      </c>
      <c r="AC337" s="0"/>
    </row>
    <row r="338" s="1" customFormat="true" ht="18" hidden="false" customHeight="true" outlineLevel="0" collapsed="false">
      <c r="AB338" s="6" t="s">
        <v>521</v>
      </c>
      <c r="AC338" s="0"/>
    </row>
    <row r="339" s="1" customFormat="true" ht="18" hidden="false" customHeight="true" outlineLevel="0" collapsed="false">
      <c r="AB339" s="6" t="s">
        <v>522</v>
      </c>
      <c r="AC339" s="0"/>
    </row>
    <row r="340" s="1" customFormat="true" ht="18" hidden="false" customHeight="true" outlineLevel="0" collapsed="false">
      <c r="AB340" s="6" t="s">
        <v>523</v>
      </c>
      <c r="AC340" s="0"/>
    </row>
    <row r="341" s="1" customFormat="true" ht="18" hidden="false" customHeight="true" outlineLevel="0" collapsed="false">
      <c r="AB341" s="6" t="s">
        <v>524</v>
      </c>
      <c r="AC341" s="0"/>
    </row>
    <row r="342" s="1" customFormat="true" ht="18" hidden="false" customHeight="true" outlineLevel="0" collapsed="false">
      <c r="AB342" s="6" t="s">
        <v>525</v>
      </c>
      <c r="AC342" s="0"/>
    </row>
    <row r="343" s="1" customFormat="true" ht="18" hidden="false" customHeight="true" outlineLevel="0" collapsed="false">
      <c r="AB343" s="6" t="s">
        <v>526</v>
      </c>
      <c r="AC343" s="0"/>
    </row>
    <row r="344" s="1" customFormat="true" ht="18" hidden="false" customHeight="true" outlineLevel="0" collapsed="false">
      <c r="AB344" s="6" t="s">
        <v>527</v>
      </c>
      <c r="AC344" s="0"/>
    </row>
    <row r="345" s="1" customFormat="true" ht="18" hidden="false" customHeight="true" outlineLevel="0" collapsed="false">
      <c r="AB345" s="6" t="s">
        <v>528</v>
      </c>
      <c r="AC345" s="0"/>
    </row>
    <row r="346" s="1" customFormat="true" ht="18" hidden="false" customHeight="true" outlineLevel="0" collapsed="false">
      <c r="AB346" s="6" t="s">
        <v>529</v>
      </c>
      <c r="AC346" s="0"/>
    </row>
    <row r="347" s="1" customFormat="true" ht="18" hidden="false" customHeight="true" outlineLevel="0" collapsed="false">
      <c r="AB347" s="6" t="s">
        <v>530</v>
      </c>
      <c r="AC347" s="0"/>
    </row>
    <row r="348" s="1" customFormat="true" ht="18" hidden="false" customHeight="true" outlineLevel="0" collapsed="false">
      <c r="AB348" s="6" t="s">
        <v>531</v>
      </c>
      <c r="AC348" s="0"/>
    </row>
    <row r="349" s="1" customFormat="true" ht="18" hidden="false" customHeight="true" outlineLevel="0" collapsed="false">
      <c r="AB349" s="6" t="s">
        <v>532</v>
      </c>
      <c r="AC349" s="0"/>
    </row>
    <row r="350" s="1" customFormat="true" ht="18" hidden="false" customHeight="true" outlineLevel="0" collapsed="false">
      <c r="AB350" s="6" t="s">
        <v>533</v>
      </c>
      <c r="AC350" s="0"/>
    </row>
    <row r="351" s="1" customFormat="true" ht="18" hidden="false" customHeight="true" outlineLevel="0" collapsed="false">
      <c r="AB351" s="6" t="s">
        <v>534</v>
      </c>
      <c r="AC351" s="0"/>
    </row>
    <row r="352" s="1" customFormat="true" ht="18" hidden="false" customHeight="true" outlineLevel="0" collapsed="false">
      <c r="AB352" s="6" t="s">
        <v>535</v>
      </c>
      <c r="AC352" s="0"/>
    </row>
    <row r="353" s="1" customFormat="true" ht="18" hidden="false" customHeight="true" outlineLevel="0" collapsed="false">
      <c r="AB353" s="6" t="s">
        <v>536</v>
      </c>
      <c r="AC353" s="0"/>
    </row>
    <row r="354" s="1" customFormat="true" ht="18" hidden="false" customHeight="true" outlineLevel="0" collapsed="false">
      <c r="AB354" s="6" t="s">
        <v>537</v>
      </c>
      <c r="AC354" s="0"/>
    </row>
    <row r="355" s="1" customFormat="true" ht="18" hidden="false" customHeight="true" outlineLevel="0" collapsed="false">
      <c r="AB355" s="6" t="s">
        <v>538</v>
      </c>
      <c r="AC355" s="0"/>
    </row>
    <row r="356" s="1" customFormat="true" ht="18" hidden="false" customHeight="true" outlineLevel="0" collapsed="false">
      <c r="AB356" s="6" t="s">
        <v>539</v>
      </c>
      <c r="AC356" s="0"/>
    </row>
    <row r="357" s="1" customFormat="true" ht="18" hidden="false" customHeight="true" outlineLevel="0" collapsed="false">
      <c r="AB357" s="6" t="s">
        <v>540</v>
      </c>
      <c r="AC357" s="0"/>
    </row>
    <row r="358" s="1" customFormat="true" ht="18" hidden="false" customHeight="true" outlineLevel="0" collapsed="false">
      <c r="AB358" s="6" t="s">
        <v>541</v>
      </c>
      <c r="AC358" s="0"/>
    </row>
    <row r="359" s="1" customFormat="true" ht="18" hidden="false" customHeight="true" outlineLevel="0" collapsed="false">
      <c r="AB359" s="6" t="s">
        <v>542</v>
      </c>
      <c r="AC359" s="0"/>
    </row>
    <row r="360" s="1" customFormat="true" ht="18" hidden="false" customHeight="true" outlineLevel="0" collapsed="false">
      <c r="AB360" s="6" t="s">
        <v>543</v>
      </c>
      <c r="AC360" s="0"/>
    </row>
    <row r="361" s="1" customFormat="true" ht="18" hidden="false" customHeight="true" outlineLevel="0" collapsed="false">
      <c r="AB361" s="6" t="s">
        <v>544</v>
      </c>
      <c r="AC361" s="0"/>
    </row>
    <row r="362" s="1" customFormat="true" ht="18" hidden="false" customHeight="true" outlineLevel="0" collapsed="false">
      <c r="AB362" s="6" t="s">
        <v>545</v>
      </c>
      <c r="AC362" s="0"/>
    </row>
    <row r="363" s="1" customFormat="true" ht="18" hidden="false" customHeight="true" outlineLevel="0" collapsed="false">
      <c r="AB363" s="6" t="s">
        <v>546</v>
      </c>
      <c r="AC363" s="0"/>
    </row>
    <row r="364" s="1" customFormat="true" ht="18" hidden="false" customHeight="true" outlineLevel="0" collapsed="false">
      <c r="AB364" s="6" t="s">
        <v>547</v>
      </c>
      <c r="AC364" s="0"/>
    </row>
    <row r="365" s="1" customFormat="true" ht="18" hidden="false" customHeight="true" outlineLevel="0" collapsed="false">
      <c r="AB365" s="6" t="s">
        <v>548</v>
      </c>
      <c r="AC365" s="0"/>
    </row>
    <row r="366" s="1" customFormat="true" ht="18" hidden="false" customHeight="true" outlineLevel="0" collapsed="false">
      <c r="AB366" s="6" t="s">
        <v>549</v>
      </c>
      <c r="AC366" s="0"/>
    </row>
    <row r="367" s="1" customFormat="true" ht="18" hidden="false" customHeight="true" outlineLevel="0" collapsed="false">
      <c r="AB367" s="6" t="s">
        <v>550</v>
      </c>
      <c r="AC367" s="0"/>
    </row>
    <row r="368" s="1" customFormat="true" ht="18" hidden="false" customHeight="true" outlineLevel="0" collapsed="false">
      <c r="AB368" s="6" t="s">
        <v>551</v>
      </c>
      <c r="AC368" s="0"/>
    </row>
    <row r="369" s="1" customFormat="true" ht="18" hidden="false" customHeight="true" outlineLevel="0" collapsed="false">
      <c r="AB369" s="6" t="s">
        <v>552</v>
      </c>
      <c r="AC369" s="0"/>
    </row>
    <row r="370" s="1" customFormat="true" ht="18" hidden="false" customHeight="true" outlineLevel="0" collapsed="false">
      <c r="AB370" s="6" t="s">
        <v>553</v>
      </c>
      <c r="AC370" s="0"/>
    </row>
    <row r="371" s="1" customFormat="true" ht="18" hidden="false" customHeight="true" outlineLevel="0" collapsed="false">
      <c r="AB371" s="6" t="s">
        <v>554</v>
      </c>
      <c r="AC371" s="0"/>
    </row>
    <row r="372" s="1" customFormat="true" ht="18" hidden="false" customHeight="true" outlineLevel="0" collapsed="false">
      <c r="AB372" s="6" t="s">
        <v>555</v>
      </c>
      <c r="AC372" s="0"/>
    </row>
    <row r="373" s="1" customFormat="true" ht="18" hidden="false" customHeight="true" outlineLevel="0" collapsed="false">
      <c r="AB373" s="6" t="s">
        <v>556</v>
      </c>
      <c r="AC373" s="0"/>
    </row>
    <row r="374" s="1" customFormat="true" ht="18" hidden="false" customHeight="true" outlineLevel="0" collapsed="false">
      <c r="AB374" s="6" t="s">
        <v>557</v>
      </c>
      <c r="AC374" s="0"/>
    </row>
    <row r="375" s="1" customFormat="true" ht="18" hidden="false" customHeight="true" outlineLevel="0" collapsed="false">
      <c r="AB375" s="6" t="s">
        <v>558</v>
      </c>
      <c r="AC375" s="0"/>
    </row>
    <row r="376" s="1" customFormat="true" ht="18" hidden="false" customHeight="true" outlineLevel="0" collapsed="false">
      <c r="AB376" s="6" t="s">
        <v>559</v>
      </c>
      <c r="AC376" s="0"/>
    </row>
    <row r="377" s="1" customFormat="true" ht="18" hidden="false" customHeight="true" outlineLevel="0" collapsed="false">
      <c r="AB377" s="6" t="s">
        <v>560</v>
      </c>
      <c r="AC377" s="0"/>
    </row>
    <row r="378" s="1" customFormat="true" ht="18" hidden="false" customHeight="true" outlineLevel="0" collapsed="false">
      <c r="AB378" s="6" t="s">
        <v>561</v>
      </c>
      <c r="AC378" s="0"/>
    </row>
    <row r="379" s="1" customFormat="true" ht="18" hidden="false" customHeight="true" outlineLevel="0" collapsed="false">
      <c r="AB379" s="6" t="s">
        <v>562</v>
      </c>
      <c r="AC379" s="0"/>
    </row>
    <row r="380" s="1" customFormat="true" ht="18" hidden="false" customHeight="true" outlineLevel="0" collapsed="false">
      <c r="AB380" s="6" t="s">
        <v>563</v>
      </c>
      <c r="AC380" s="0"/>
    </row>
    <row r="381" s="1" customFormat="true" ht="18" hidden="false" customHeight="true" outlineLevel="0" collapsed="false">
      <c r="AB381" s="6" t="s">
        <v>564</v>
      </c>
      <c r="AC381" s="0"/>
    </row>
    <row r="382" s="1" customFormat="true" ht="18" hidden="false" customHeight="true" outlineLevel="0" collapsed="false">
      <c r="AB382" s="6" t="s">
        <v>565</v>
      </c>
      <c r="AC382" s="0"/>
    </row>
    <row r="383" s="1" customFormat="true" ht="18" hidden="false" customHeight="true" outlineLevel="0" collapsed="false">
      <c r="AB383" s="6" t="s">
        <v>566</v>
      </c>
      <c r="AC383" s="0"/>
    </row>
    <row r="384" s="1" customFormat="true" ht="18" hidden="false" customHeight="true" outlineLevel="0" collapsed="false">
      <c r="AB384" s="6" t="s">
        <v>567</v>
      </c>
      <c r="AC384" s="0"/>
    </row>
    <row r="385" s="1" customFormat="true" ht="18" hidden="false" customHeight="true" outlineLevel="0" collapsed="false">
      <c r="AB385" s="6" t="s">
        <v>568</v>
      </c>
      <c r="AC385" s="0"/>
    </row>
    <row r="386" s="1" customFormat="true" ht="18" hidden="false" customHeight="true" outlineLevel="0" collapsed="false">
      <c r="AB386" s="6" t="s">
        <v>569</v>
      </c>
      <c r="AC386" s="108"/>
    </row>
    <row r="387" s="1" customFormat="true" ht="18" hidden="false" customHeight="true" outlineLevel="0" collapsed="false">
      <c r="AB387" s="6" t="s">
        <v>570</v>
      </c>
    </row>
    <row r="388" s="1" customFormat="true" ht="18" hidden="false" customHeight="true" outlineLevel="0" collapsed="false">
      <c r="AB388" s="6" t="s">
        <v>571</v>
      </c>
    </row>
    <row r="389" s="1" customFormat="true" ht="18" hidden="false" customHeight="true" outlineLevel="0" collapsed="false">
      <c r="AB389" s="6" t="s">
        <v>572</v>
      </c>
    </row>
    <row r="390" s="1" customFormat="true" ht="18" hidden="false" customHeight="true" outlineLevel="0" collapsed="false">
      <c r="AB390" s="6" t="s">
        <v>573</v>
      </c>
    </row>
    <row r="391" s="1" customFormat="true" ht="18" hidden="false" customHeight="true" outlineLevel="0" collapsed="false">
      <c r="AB391" s="6" t="s">
        <v>574</v>
      </c>
    </row>
    <row r="392" s="1" customFormat="true" ht="18" hidden="false" customHeight="true" outlineLevel="0" collapsed="false">
      <c r="AB392" s="6" t="s">
        <v>575</v>
      </c>
    </row>
    <row r="393" s="1" customFormat="true" ht="18" hidden="false" customHeight="true" outlineLevel="0" collapsed="false">
      <c r="AB393" s="6" t="s">
        <v>576</v>
      </c>
    </row>
    <row r="394" s="1" customFormat="true" ht="18" hidden="false" customHeight="true" outlineLevel="0" collapsed="false">
      <c r="AB394" s="6" t="s">
        <v>577</v>
      </c>
    </row>
    <row r="395" s="1" customFormat="true" ht="18" hidden="false" customHeight="true" outlineLevel="0" collapsed="false">
      <c r="AB395" s="6" t="s">
        <v>578</v>
      </c>
    </row>
    <row r="396" s="1" customFormat="true" ht="18" hidden="false" customHeight="true" outlineLevel="0" collapsed="false">
      <c r="AB396" s="6" t="s">
        <v>579</v>
      </c>
    </row>
    <row r="397" s="1" customFormat="true" ht="18" hidden="false" customHeight="true" outlineLevel="0" collapsed="false">
      <c r="AB397" s="6" t="s">
        <v>580</v>
      </c>
    </row>
    <row r="398" s="1" customFormat="true" ht="18" hidden="false" customHeight="true" outlineLevel="0" collapsed="false">
      <c r="AB398" s="6" t="s">
        <v>581</v>
      </c>
    </row>
    <row r="399" s="1" customFormat="true" ht="18" hidden="false" customHeight="true" outlineLevel="0" collapsed="false">
      <c r="AB399" s="6" t="s">
        <v>582</v>
      </c>
    </row>
    <row r="400" s="1" customFormat="true" ht="18" hidden="false" customHeight="true" outlineLevel="0" collapsed="false">
      <c r="AB400" s="6" t="s">
        <v>583</v>
      </c>
    </row>
    <row r="401" s="1" customFormat="true" ht="18" hidden="false" customHeight="true" outlineLevel="0" collapsed="false">
      <c r="AB401" s="6" t="s">
        <v>584</v>
      </c>
    </row>
    <row r="402" s="1" customFormat="true" ht="18" hidden="false" customHeight="true" outlineLevel="0" collapsed="false">
      <c r="AB402" s="6" t="s">
        <v>585</v>
      </c>
    </row>
    <row r="403" s="1" customFormat="true" ht="18" hidden="false" customHeight="true" outlineLevel="0" collapsed="false">
      <c r="AB403" s="6" t="s">
        <v>586</v>
      </c>
    </row>
    <row r="404" s="1" customFormat="true" ht="18" hidden="false" customHeight="true" outlineLevel="0" collapsed="false">
      <c r="AB404" s="6" t="s">
        <v>587</v>
      </c>
    </row>
    <row r="405" s="1" customFormat="true" ht="18" hidden="false" customHeight="true" outlineLevel="0" collapsed="false">
      <c r="AB405" s="6" t="s">
        <v>588</v>
      </c>
    </row>
    <row r="406" s="1" customFormat="true" ht="18" hidden="false" customHeight="true" outlineLevel="0" collapsed="false">
      <c r="AB406" s="6" t="s">
        <v>589</v>
      </c>
    </row>
    <row r="407" s="1" customFormat="true" ht="18" hidden="false" customHeight="true" outlineLevel="0" collapsed="false">
      <c r="AB407" s="6" t="s">
        <v>590</v>
      </c>
    </row>
    <row r="408" s="1" customFormat="true" ht="18" hidden="false" customHeight="true" outlineLevel="0" collapsed="false">
      <c r="AB408" s="6" t="s">
        <v>591</v>
      </c>
    </row>
    <row r="409" s="1" customFormat="true" ht="18" hidden="false" customHeight="true" outlineLevel="0" collapsed="false">
      <c r="AB409" s="6" t="s">
        <v>592</v>
      </c>
    </row>
    <row r="410" s="1" customFormat="true" ht="18" hidden="false" customHeight="true" outlineLevel="0" collapsed="false">
      <c r="AB410" s="6" t="s">
        <v>593</v>
      </c>
    </row>
    <row r="411" s="1" customFormat="true" ht="18" hidden="false" customHeight="true" outlineLevel="0" collapsed="false">
      <c r="AB411" s="6" t="s">
        <v>594</v>
      </c>
    </row>
    <row r="412" s="1" customFormat="true" ht="18" hidden="false" customHeight="true" outlineLevel="0" collapsed="false">
      <c r="AB412" s="6" t="s">
        <v>595</v>
      </c>
    </row>
    <row r="413" s="1" customFormat="true" ht="18" hidden="false" customHeight="true" outlineLevel="0" collapsed="false">
      <c r="AB413" s="6" t="s">
        <v>596</v>
      </c>
    </row>
    <row r="414" s="1" customFormat="true" ht="18" hidden="false" customHeight="true" outlineLevel="0" collapsed="false">
      <c r="AB414" s="6" t="s">
        <v>597</v>
      </c>
    </row>
    <row r="415" s="1" customFormat="true" ht="18" hidden="false" customHeight="true" outlineLevel="0" collapsed="false">
      <c r="AB415" s="6" t="s">
        <v>598</v>
      </c>
    </row>
    <row r="416" s="1" customFormat="true" ht="18" hidden="false" customHeight="true" outlineLevel="0" collapsed="false">
      <c r="AB416" s="6" t="s">
        <v>599</v>
      </c>
    </row>
    <row r="417" s="1" customFormat="true" ht="18" hidden="false" customHeight="true" outlineLevel="0" collapsed="false">
      <c r="AB417" s="6" t="s">
        <v>600</v>
      </c>
    </row>
    <row r="418" s="1" customFormat="true" ht="18" hidden="false" customHeight="true" outlineLevel="0" collapsed="false">
      <c r="AB418" s="6" t="s">
        <v>601</v>
      </c>
    </row>
    <row r="419" s="1" customFormat="true" ht="18" hidden="false" customHeight="true" outlineLevel="0" collapsed="false">
      <c r="AB419" s="6" t="s">
        <v>602</v>
      </c>
    </row>
    <row r="420" s="1" customFormat="true" ht="18" hidden="false" customHeight="true" outlineLevel="0" collapsed="false">
      <c r="AB420" s="6" t="s">
        <v>603</v>
      </c>
    </row>
    <row r="421" s="1" customFormat="true" ht="18" hidden="false" customHeight="true" outlineLevel="0" collapsed="false">
      <c r="AB421" s="6" t="s">
        <v>604</v>
      </c>
    </row>
    <row r="422" s="1" customFormat="true" ht="18" hidden="false" customHeight="true" outlineLevel="0" collapsed="false">
      <c r="AB422" s="6" t="s">
        <v>605</v>
      </c>
    </row>
    <row r="423" s="1" customFormat="true" ht="18" hidden="false" customHeight="true" outlineLevel="0" collapsed="false">
      <c r="AB423" s="6" t="s">
        <v>606</v>
      </c>
    </row>
    <row r="424" s="1" customFormat="true" ht="18" hidden="false" customHeight="true" outlineLevel="0" collapsed="false">
      <c r="AB424" s="6" t="s">
        <v>607</v>
      </c>
    </row>
    <row r="425" s="1" customFormat="true" ht="18" hidden="false" customHeight="true" outlineLevel="0" collapsed="false">
      <c r="AB425" s="6" t="s">
        <v>608</v>
      </c>
    </row>
    <row r="426" s="1" customFormat="true" ht="18" hidden="false" customHeight="true" outlineLevel="0" collapsed="false">
      <c r="AB426" s="6" t="s">
        <v>609</v>
      </c>
    </row>
    <row r="427" s="1" customFormat="true" ht="18" hidden="false" customHeight="true" outlineLevel="0" collapsed="false">
      <c r="AB427" s="6" t="s">
        <v>610</v>
      </c>
    </row>
    <row r="428" s="1" customFormat="true" ht="18" hidden="false" customHeight="true" outlineLevel="0" collapsed="false">
      <c r="AB428" s="6" t="s">
        <v>611</v>
      </c>
    </row>
    <row r="429" s="1" customFormat="true" ht="18" hidden="false" customHeight="true" outlineLevel="0" collapsed="false">
      <c r="AB429" s="6" t="s">
        <v>612</v>
      </c>
    </row>
    <row r="430" s="1" customFormat="true" ht="18" hidden="false" customHeight="true" outlineLevel="0" collapsed="false">
      <c r="AB430" s="6" t="s">
        <v>613</v>
      </c>
    </row>
    <row r="431" s="1" customFormat="true" ht="18" hidden="false" customHeight="true" outlineLevel="0" collapsed="false">
      <c r="AB431" s="6" t="s">
        <v>614</v>
      </c>
    </row>
    <row r="432" s="1" customFormat="true" ht="18" hidden="false" customHeight="true" outlineLevel="0" collapsed="false">
      <c r="AB432" s="6" t="s">
        <v>615</v>
      </c>
    </row>
    <row r="433" s="1" customFormat="true" ht="18" hidden="false" customHeight="true" outlineLevel="0" collapsed="false">
      <c r="AB433" s="6" t="s">
        <v>616</v>
      </c>
    </row>
    <row r="434" s="1" customFormat="true" ht="18" hidden="false" customHeight="true" outlineLevel="0" collapsed="false">
      <c r="AB434" s="6" t="s">
        <v>617</v>
      </c>
    </row>
    <row r="435" s="1" customFormat="true" ht="18" hidden="false" customHeight="true" outlineLevel="0" collapsed="false">
      <c r="AB435" s="6" t="s">
        <v>618</v>
      </c>
    </row>
    <row r="436" s="1" customFormat="true" ht="18" hidden="false" customHeight="true" outlineLevel="0" collapsed="false">
      <c r="AB436" s="6" t="s">
        <v>619</v>
      </c>
    </row>
    <row r="437" s="1" customFormat="true" ht="18" hidden="false" customHeight="true" outlineLevel="0" collapsed="false">
      <c r="AB437" s="6" t="s">
        <v>620</v>
      </c>
    </row>
    <row r="438" s="1" customFormat="true" ht="18" hidden="false" customHeight="true" outlineLevel="0" collapsed="false">
      <c r="AB438" s="6" t="s">
        <v>621</v>
      </c>
    </row>
    <row r="439" s="1" customFormat="true" ht="18" hidden="false" customHeight="true" outlineLevel="0" collapsed="false">
      <c r="AB439" s="6" t="s">
        <v>622</v>
      </c>
    </row>
    <row r="440" s="1" customFormat="true" ht="18" hidden="false" customHeight="true" outlineLevel="0" collapsed="false">
      <c r="AB440" s="6" t="s">
        <v>623</v>
      </c>
    </row>
    <row r="441" s="1" customFormat="true" ht="18" hidden="false" customHeight="true" outlineLevel="0" collapsed="false">
      <c r="AB441" s="6" t="s">
        <v>624</v>
      </c>
    </row>
    <row r="442" s="1" customFormat="true" ht="18" hidden="false" customHeight="true" outlineLevel="0" collapsed="false">
      <c r="AB442" s="6" t="s">
        <v>625</v>
      </c>
    </row>
    <row r="443" s="1" customFormat="true" ht="18" hidden="false" customHeight="true" outlineLevel="0" collapsed="false">
      <c r="AB443" s="6" t="s">
        <v>626</v>
      </c>
    </row>
    <row r="444" s="1" customFormat="true" ht="18" hidden="false" customHeight="true" outlineLevel="0" collapsed="false">
      <c r="AB444" s="6" t="s">
        <v>627</v>
      </c>
    </row>
    <row r="445" s="1" customFormat="true" ht="18" hidden="false" customHeight="true" outlineLevel="0" collapsed="false">
      <c r="AB445" s="6" t="s">
        <v>628</v>
      </c>
    </row>
    <row r="446" s="1" customFormat="true" ht="18" hidden="false" customHeight="true" outlineLevel="0" collapsed="false">
      <c r="AB446" s="6" t="s">
        <v>629</v>
      </c>
    </row>
    <row r="447" s="1" customFormat="true" ht="18" hidden="false" customHeight="true" outlineLevel="0" collapsed="false">
      <c r="AB447" s="6" t="s">
        <v>630</v>
      </c>
    </row>
    <row r="448" s="1" customFormat="true" ht="18" hidden="false" customHeight="true" outlineLevel="0" collapsed="false">
      <c r="AB448" s="6" t="s">
        <v>631</v>
      </c>
    </row>
    <row r="449" s="1" customFormat="true" ht="18" hidden="false" customHeight="true" outlineLevel="0" collapsed="false">
      <c r="AB449" s="6" t="s">
        <v>632</v>
      </c>
    </row>
    <row r="450" s="1" customFormat="true" ht="18" hidden="false" customHeight="true" outlineLevel="0" collapsed="false">
      <c r="AB450" s="6" t="s">
        <v>633</v>
      </c>
    </row>
    <row r="451" s="1" customFormat="true" ht="18" hidden="false" customHeight="true" outlineLevel="0" collapsed="false">
      <c r="AB451" s="6" t="s">
        <v>634</v>
      </c>
    </row>
    <row r="452" s="1" customFormat="true" ht="18" hidden="false" customHeight="true" outlineLevel="0" collapsed="false">
      <c r="AB452" s="6" t="s">
        <v>635</v>
      </c>
    </row>
    <row r="453" s="1" customFormat="true" ht="18" hidden="false" customHeight="true" outlineLevel="0" collapsed="false">
      <c r="AB453" s="6" t="s">
        <v>636</v>
      </c>
    </row>
    <row r="454" s="1" customFormat="true" ht="18" hidden="false" customHeight="true" outlineLevel="0" collapsed="false">
      <c r="AB454" s="6" t="s">
        <v>637</v>
      </c>
    </row>
    <row r="455" s="1" customFormat="true" ht="18" hidden="false" customHeight="true" outlineLevel="0" collapsed="false">
      <c r="AB455" s="6" t="s">
        <v>638</v>
      </c>
    </row>
    <row r="456" s="1" customFormat="true" ht="18" hidden="false" customHeight="true" outlineLevel="0" collapsed="false">
      <c r="AB456" s="6" t="s">
        <v>639</v>
      </c>
    </row>
    <row r="457" s="1" customFormat="true" ht="18" hidden="false" customHeight="true" outlineLevel="0" collapsed="false">
      <c r="AB457" s="6" t="s">
        <v>640</v>
      </c>
    </row>
    <row r="458" s="1" customFormat="true" ht="18" hidden="false" customHeight="true" outlineLevel="0" collapsed="false">
      <c r="AB458" s="6" t="s">
        <v>641</v>
      </c>
    </row>
    <row r="459" s="1" customFormat="true" ht="18" hidden="false" customHeight="true" outlineLevel="0" collapsed="false">
      <c r="AB459" s="6" t="s">
        <v>642</v>
      </c>
    </row>
    <row r="460" s="1" customFormat="true" ht="18" hidden="false" customHeight="true" outlineLevel="0" collapsed="false">
      <c r="AB460" s="6" t="s">
        <v>643</v>
      </c>
    </row>
    <row r="461" s="1" customFormat="true" ht="18" hidden="false" customHeight="true" outlineLevel="0" collapsed="false">
      <c r="AB461" s="6" t="s">
        <v>644</v>
      </c>
    </row>
    <row r="462" s="1" customFormat="true" ht="18" hidden="false" customHeight="true" outlineLevel="0" collapsed="false">
      <c r="AB462" s="6" t="s">
        <v>645</v>
      </c>
    </row>
    <row r="463" s="1" customFormat="true" ht="18" hidden="false" customHeight="true" outlineLevel="0" collapsed="false">
      <c r="AB463" s="6" t="s">
        <v>646</v>
      </c>
    </row>
    <row r="464" s="1" customFormat="true" ht="18" hidden="false" customHeight="true" outlineLevel="0" collapsed="false">
      <c r="AB464" s="6" t="s">
        <v>647</v>
      </c>
    </row>
    <row r="465" s="1" customFormat="true" ht="18" hidden="false" customHeight="true" outlineLevel="0" collapsed="false">
      <c r="AB465" s="75" t="s">
        <v>648</v>
      </c>
    </row>
    <row r="466" s="1" customFormat="true" ht="18" hidden="false" customHeight="true" outlineLevel="0" collapsed="false">
      <c r="AB466" s="75" t="s">
        <v>649</v>
      </c>
    </row>
    <row r="467" s="1" customFormat="true" ht="18" hidden="false" customHeight="true" outlineLevel="0" collapsed="false">
      <c r="AB467" s="75" t="s">
        <v>650</v>
      </c>
    </row>
    <row r="468" s="1" customFormat="true" ht="18" hidden="false" customHeight="true" outlineLevel="0" collapsed="false">
      <c r="AB468" s="75" t="s">
        <v>651</v>
      </c>
    </row>
    <row r="469" s="1" customFormat="true" ht="18" hidden="false" customHeight="true" outlineLevel="0" collapsed="false">
      <c r="AB469" s="75" t="s">
        <v>652</v>
      </c>
    </row>
    <row r="470" s="1" customFormat="true" ht="18" hidden="false" customHeight="true" outlineLevel="0" collapsed="false">
      <c r="AB470" s="75" t="s">
        <v>653</v>
      </c>
    </row>
    <row r="471" s="1" customFormat="true" ht="18" hidden="false" customHeight="true" outlineLevel="0" collapsed="false">
      <c r="AB471" s="75" t="s">
        <v>654</v>
      </c>
    </row>
    <row r="472" s="1" customFormat="true" ht="18" hidden="false" customHeight="true" outlineLevel="0" collapsed="false">
      <c r="AB472" s="75" t="s">
        <v>655</v>
      </c>
    </row>
    <row r="473" s="1" customFormat="true" ht="18" hidden="false" customHeight="true" outlineLevel="0" collapsed="false">
      <c r="AB473" s="75" t="s">
        <v>656</v>
      </c>
    </row>
    <row r="474" s="1" customFormat="true" ht="18" hidden="false" customHeight="true" outlineLevel="0" collapsed="false">
      <c r="AB474" s="75" t="s">
        <v>657</v>
      </c>
    </row>
    <row r="475" s="1" customFormat="true" ht="18" hidden="false" customHeight="true" outlineLevel="0" collapsed="false">
      <c r="AB475" s="75" t="s">
        <v>658</v>
      </c>
    </row>
    <row r="476" s="1" customFormat="true" ht="18" hidden="false" customHeight="true" outlineLevel="0" collapsed="false">
      <c r="AB476" s="75" t="s">
        <v>659</v>
      </c>
    </row>
    <row r="477" s="1" customFormat="true" ht="18" hidden="false" customHeight="true" outlineLevel="0" collapsed="false">
      <c r="AB477" s="75" t="s">
        <v>660</v>
      </c>
    </row>
    <row r="478" s="1" customFormat="true" ht="18" hidden="false" customHeight="true" outlineLevel="0" collapsed="false">
      <c r="AB478" s="75" t="s">
        <v>661</v>
      </c>
    </row>
    <row r="479" s="1" customFormat="true" ht="18" hidden="false" customHeight="true" outlineLevel="0" collapsed="false">
      <c r="AB479" s="75" t="s">
        <v>662</v>
      </c>
    </row>
    <row r="480" s="1" customFormat="true" ht="18" hidden="false" customHeight="true" outlineLevel="0" collapsed="false">
      <c r="AB480" s="75" t="s">
        <v>663</v>
      </c>
    </row>
    <row r="481" s="1" customFormat="true" ht="18" hidden="false" customHeight="true" outlineLevel="0" collapsed="false">
      <c r="AB481" s="75" t="s">
        <v>664</v>
      </c>
    </row>
    <row r="482" s="1" customFormat="true" ht="18" hidden="false" customHeight="true" outlineLevel="0" collapsed="false">
      <c r="AB482" s="75" t="s">
        <v>665</v>
      </c>
    </row>
    <row r="483" s="1" customFormat="true" ht="18" hidden="false" customHeight="true" outlineLevel="0" collapsed="false">
      <c r="AB483" s="75" t="s">
        <v>666</v>
      </c>
    </row>
    <row r="484" s="1" customFormat="true" ht="18" hidden="false" customHeight="true" outlineLevel="0" collapsed="false">
      <c r="AB484" s="75" t="s">
        <v>667</v>
      </c>
    </row>
    <row r="485" s="1" customFormat="true" ht="18" hidden="false" customHeight="true" outlineLevel="0" collapsed="false">
      <c r="AB485" s="75" t="s">
        <v>668</v>
      </c>
    </row>
    <row r="486" s="1" customFormat="true" ht="18" hidden="false" customHeight="true" outlineLevel="0" collapsed="false">
      <c r="AB486" s="75" t="s">
        <v>669</v>
      </c>
    </row>
    <row r="487" s="1" customFormat="true" ht="18" hidden="false" customHeight="true" outlineLevel="0" collapsed="false">
      <c r="AB487" s="75" t="s">
        <v>670</v>
      </c>
    </row>
    <row r="488" s="1" customFormat="true" ht="18" hidden="false" customHeight="true" outlineLevel="0" collapsed="false">
      <c r="AB488" s="75" t="s">
        <v>671</v>
      </c>
    </row>
    <row r="489" s="1" customFormat="true" ht="18" hidden="false" customHeight="true" outlineLevel="0" collapsed="false">
      <c r="AB489" s="75" t="s">
        <v>672</v>
      </c>
    </row>
    <row r="490" s="1" customFormat="true" ht="18" hidden="false" customHeight="true" outlineLevel="0" collapsed="false">
      <c r="AB490" s="75" t="s">
        <v>673</v>
      </c>
    </row>
    <row r="491" s="1" customFormat="true" ht="18" hidden="false" customHeight="true" outlineLevel="0" collapsed="false">
      <c r="AB491" s="75" t="s">
        <v>674</v>
      </c>
    </row>
    <row r="492" s="1" customFormat="true" ht="18" hidden="false" customHeight="true" outlineLevel="0" collapsed="false">
      <c r="AB492" s="75" t="s">
        <v>675</v>
      </c>
    </row>
    <row r="493" s="1" customFormat="true" ht="18" hidden="false" customHeight="true" outlineLevel="0" collapsed="false">
      <c r="AB493" s="75" t="s">
        <v>676</v>
      </c>
    </row>
    <row r="494" s="1" customFormat="true" ht="18" hidden="false" customHeight="true" outlineLevel="0" collapsed="false">
      <c r="AB494" s="75" t="s">
        <v>677</v>
      </c>
    </row>
    <row r="495" s="1" customFormat="true" ht="18" hidden="false" customHeight="true" outlineLevel="0" collapsed="false">
      <c r="AB495" s="75" t="s">
        <v>678</v>
      </c>
    </row>
    <row r="496" s="1" customFormat="true" ht="18" hidden="false" customHeight="true" outlineLevel="0" collapsed="false">
      <c r="AB496" s="75" t="s">
        <v>679</v>
      </c>
    </row>
    <row r="497" s="1" customFormat="true" ht="18" hidden="false" customHeight="true" outlineLevel="0" collapsed="false">
      <c r="AB497" s="75" t="s">
        <v>680</v>
      </c>
    </row>
    <row r="498" s="1" customFormat="true" ht="18" hidden="false" customHeight="true" outlineLevel="0" collapsed="false">
      <c r="AB498" s="75" t="s">
        <v>681</v>
      </c>
    </row>
    <row r="499" s="1" customFormat="true" ht="18" hidden="false" customHeight="true" outlineLevel="0" collapsed="false">
      <c r="AB499" s="75" t="s">
        <v>682</v>
      </c>
    </row>
    <row r="500" s="1" customFormat="true" ht="18" hidden="false" customHeight="true" outlineLevel="0" collapsed="false">
      <c r="AB500" s="75" t="s">
        <v>683</v>
      </c>
    </row>
    <row r="501" s="1" customFormat="true" ht="18" hidden="false" customHeight="true" outlineLevel="0" collapsed="false">
      <c r="AB501" s="75" t="s">
        <v>684</v>
      </c>
    </row>
    <row r="502" s="1" customFormat="true" ht="18" hidden="false" customHeight="true" outlineLevel="0" collapsed="false">
      <c r="AB502" s="75" t="s">
        <v>685</v>
      </c>
    </row>
    <row r="503" s="1" customFormat="true" ht="18" hidden="false" customHeight="true" outlineLevel="0" collapsed="false">
      <c r="AB503" s="6" t="s">
        <v>686</v>
      </c>
    </row>
    <row r="504" s="1" customFormat="true" ht="18" hidden="false" customHeight="true" outlineLevel="0" collapsed="false">
      <c r="AB504" s="6" t="s">
        <v>687</v>
      </c>
    </row>
    <row r="505" s="1" customFormat="true" ht="18" hidden="false" customHeight="true" outlineLevel="0" collapsed="false">
      <c r="AB505" s="6" t="s">
        <v>688</v>
      </c>
    </row>
    <row r="506" s="1" customFormat="true" ht="18" hidden="false" customHeight="true" outlineLevel="0" collapsed="false">
      <c r="AB506" s="6" t="s">
        <v>689</v>
      </c>
    </row>
    <row r="507" s="1" customFormat="true" ht="18" hidden="false" customHeight="true" outlineLevel="0" collapsed="false">
      <c r="AB507" s="6" t="s">
        <v>690</v>
      </c>
    </row>
    <row r="508" s="1" customFormat="true" ht="18" hidden="false" customHeight="true" outlineLevel="0" collapsed="false">
      <c r="AB508" s="6" t="s">
        <v>691</v>
      </c>
    </row>
    <row r="509" s="1" customFormat="true" ht="18" hidden="false" customHeight="true" outlineLevel="0" collapsed="false">
      <c r="AB509" s="6" t="s">
        <v>692</v>
      </c>
    </row>
    <row r="510" s="1" customFormat="true" ht="18" hidden="false" customHeight="true" outlineLevel="0" collapsed="false">
      <c r="AB510" s="6" t="s">
        <v>693</v>
      </c>
    </row>
    <row r="511" s="1" customFormat="true" ht="18" hidden="false" customHeight="true" outlineLevel="0" collapsed="false">
      <c r="AB511" s="6" t="s">
        <v>694</v>
      </c>
    </row>
    <row r="512" s="1" customFormat="true" ht="18" hidden="false" customHeight="true" outlineLevel="0" collapsed="false">
      <c r="AB512" s="6" t="s">
        <v>695</v>
      </c>
    </row>
    <row r="513" s="1" customFormat="true" ht="18" hidden="false" customHeight="true" outlineLevel="0" collapsed="false">
      <c r="AB513" s="6" t="s">
        <v>696</v>
      </c>
    </row>
    <row r="514" s="1" customFormat="true" ht="18" hidden="false" customHeight="true" outlineLevel="0" collapsed="false">
      <c r="AB514" s="6" t="s">
        <v>697</v>
      </c>
    </row>
    <row r="515" s="1" customFormat="true" ht="18" hidden="false" customHeight="true" outlineLevel="0" collapsed="false">
      <c r="AB515" s="6" t="s">
        <v>698</v>
      </c>
    </row>
    <row r="516" s="1" customFormat="true" ht="18" hidden="false" customHeight="true" outlineLevel="0" collapsed="false">
      <c r="AB516" s="6" t="s">
        <v>699</v>
      </c>
    </row>
    <row r="517" s="1" customFormat="true" ht="18" hidden="false" customHeight="true" outlineLevel="0" collapsed="false">
      <c r="AB517" s="6" t="s">
        <v>700</v>
      </c>
    </row>
    <row r="518" s="1" customFormat="true" ht="18" hidden="false" customHeight="true" outlineLevel="0" collapsed="false">
      <c r="AB518" s="6" t="s">
        <v>701</v>
      </c>
    </row>
    <row r="519" s="1" customFormat="true" ht="18" hidden="false" customHeight="true" outlineLevel="0" collapsed="false">
      <c r="AB519" s="6" t="s">
        <v>702</v>
      </c>
    </row>
    <row r="520" s="1" customFormat="true" ht="18" hidden="false" customHeight="true" outlineLevel="0" collapsed="false">
      <c r="AB520" s="6" t="s">
        <v>703</v>
      </c>
    </row>
    <row r="521" s="1" customFormat="true" ht="18" hidden="false" customHeight="true" outlineLevel="0" collapsed="false">
      <c r="AB521" s="6" t="s">
        <v>704</v>
      </c>
    </row>
    <row r="522" s="1" customFormat="true" ht="18" hidden="false" customHeight="true" outlineLevel="0" collapsed="false">
      <c r="AB522" s="6" t="s">
        <v>705</v>
      </c>
    </row>
    <row r="523" s="1" customFormat="true" ht="18" hidden="false" customHeight="true" outlineLevel="0" collapsed="false">
      <c r="AB523" s="6" t="s">
        <v>706</v>
      </c>
    </row>
    <row r="524" s="1" customFormat="true" ht="18" hidden="false" customHeight="true" outlineLevel="0" collapsed="false">
      <c r="AB524" s="6" t="s">
        <v>707</v>
      </c>
    </row>
    <row r="525" s="1" customFormat="true" ht="18" hidden="false" customHeight="true" outlineLevel="0" collapsed="false">
      <c r="AB525" s="6" t="s">
        <v>708</v>
      </c>
    </row>
    <row r="526" s="1" customFormat="true" ht="18" hidden="false" customHeight="true" outlineLevel="0" collapsed="false">
      <c r="AB526" s="6" t="s">
        <v>709</v>
      </c>
    </row>
    <row r="527" s="1" customFormat="true" ht="18" hidden="false" customHeight="true" outlineLevel="0" collapsed="false">
      <c r="AB527" s="6" t="s">
        <v>710</v>
      </c>
    </row>
    <row r="528" s="1" customFormat="true" ht="18" hidden="false" customHeight="true" outlineLevel="0" collapsed="false">
      <c r="AB528" s="6" t="s">
        <v>711</v>
      </c>
    </row>
    <row r="529" s="1" customFormat="true" ht="18" hidden="false" customHeight="true" outlineLevel="0" collapsed="false">
      <c r="AB529" s="6" t="s">
        <v>712</v>
      </c>
    </row>
    <row r="530" s="1" customFormat="true" ht="18" hidden="false" customHeight="true" outlineLevel="0" collapsed="false">
      <c r="AB530" s="6" t="s">
        <v>713</v>
      </c>
    </row>
    <row r="531" s="1" customFormat="true" ht="18" hidden="false" customHeight="true" outlineLevel="0" collapsed="false">
      <c r="AB531" s="6" t="s">
        <v>714</v>
      </c>
    </row>
    <row r="532" s="1" customFormat="true" ht="18" hidden="false" customHeight="true" outlineLevel="0" collapsed="false">
      <c r="AB532" s="6" t="s">
        <v>715</v>
      </c>
    </row>
    <row r="533" s="1" customFormat="true" ht="18" hidden="false" customHeight="true" outlineLevel="0" collapsed="false">
      <c r="AB533" s="6" t="s">
        <v>716</v>
      </c>
    </row>
    <row r="534" s="1" customFormat="true" ht="18" hidden="false" customHeight="true" outlineLevel="0" collapsed="false">
      <c r="AB534" s="6" t="s">
        <v>717</v>
      </c>
    </row>
    <row r="535" s="1" customFormat="true" ht="18" hidden="false" customHeight="true" outlineLevel="0" collapsed="false">
      <c r="AB535" s="6" t="s">
        <v>718</v>
      </c>
    </row>
    <row r="536" s="1" customFormat="true" ht="18" hidden="false" customHeight="true" outlineLevel="0" collapsed="false">
      <c r="AB536" s="6" t="s">
        <v>719</v>
      </c>
    </row>
    <row r="537" s="1" customFormat="true" ht="18" hidden="false" customHeight="true" outlineLevel="0" collapsed="false">
      <c r="AB537" s="6" t="s">
        <v>720</v>
      </c>
    </row>
    <row r="538" s="1" customFormat="true" ht="18" hidden="false" customHeight="true" outlineLevel="0" collapsed="false">
      <c r="AB538" s="6" t="s">
        <v>721</v>
      </c>
    </row>
    <row r="539" s="1" customFormat="true" ht="18" hidden="false" customHeight="true" outlineLevel="0" collapsed="false">
      <c r="AB539" s="6" t="s">
        <v>722</v>
      </c>
    </row>
    <row r="540" s="1" customFormat="true" ht="18" hidden="false" customHeight="true" outlineLevel="0" collapsed="false">
      <c r="AB540" s="6" t="s">
        <v>723</v>
      </c>
    </row>
    <row r="541" s="1" customFormat="true" ht="18" hidden="false" customHeight="true" outlineLevel="0" collapsed="false">
      <c r="AB541" s="6" t="s">
        <v>724</v>
      </c>
    </row>
    <row r="542" s="1" customFormat="true" ht="18" hidden="false" customHeight="true" outlineLevel="0" collapsed="false">
      <c r="AB542" s="6" t="s">
        <v>725</v>
      </c>
    </row>
    <row r="543" s="1" customFormat="true" ht="18" hidden="false" customHeight="true" outlineLevel="0" collapsed="false">
      <c r="AB543" s="6" t="s">
        <v>726</v>
      </c>
    </row>
    <row r="544" s="1" customFormat="true" ht="18" hidden="false" customHeight="true" outlineLevel="0" collapsed="false">
      <c r="AB544" s="6" t="s">
        <v>727</v>
      </c>
    </row>
    <row r="545" s="1" customFormat="true" ht="18" hidden="false" customHeight="true" outlineLevel="0" collapsed="false">
      <c r="AB545" s="6" t="s">
        <v>728</v>
      </c>
    </row>
    <row r="546" s="1" customFormat="true" ht="18" hidden="false" customHeight="true" outlineLevel="0" collapsed="false">
      <c r="AB546" s="6" t="s">
        <v>729</v>
      </c>
    </row>
    <row r="547" s="1" customFormat="true" ht="18" hidden="false" customHeight="true" outlineLevel="0" collapsed="false">
      <c r="AB547" s="6" t="s">
        <v>730</v>
      </c>
    </row>
    <row r="548" s="1" customFormat="true" ht="18" hidden="false" customHeight="true" outlineLevel="0" collapsed="false">
      <c r="AB548" s="6" t="s">
        <v>731</v>
      </c>
    </row>
    <row r="549" s="1" customFormat="true" ht="18" hidden="false" customHeight="true" outlineLevel="0" collapsed="false">
      <c r="AB549" s="6" t="s">
        <v>732</v>
      </c>
    </row>
    <row r="550" s="1" customFormat="true" ht="18" hidden="false" customHeight="true" outlineLevel="0" collapsed="false">
      <c r="AB550" s="6" t="s">
        <v>733</v>
      </c>
    </row>
    <row r="551" s="1" customFormat="true" ht="18" hidden="false" customHeight="true" outlineLevel="0" collapsed="false">
      <c r="AB551" s="6" t="s">
        <v>734</v>
      </c>
    </row>
    <row r="552" s="1" customFormat="true" ht="18" hidden="false" customHeight="true" outlineLevel="0" collapsed="false">
      <c r="AB552" s="6" t="s">
        <v>735</v>
      </c>
    </row>
    <row r="553" s="1" customFormat="true" ht="18" hidden="false" customHeight="true" outlineLevel="0" collapsed="false">
      <c r="AB553" s="6" t="s">
        <v>736</v>
      </c>
    </row>
    <row r="554" s="1" customFormat="true" ht="18" hidden="false" customHeight="true" outlineLevel="0" collapsed="false">
      <c r="AB554" s="6" t="s">
        <v>737</v>
      </c>
    </row>
    <row r="555" s="1" customFormat="true" ht="18" hidden="false" customHeight="true" outlineLevel="0" collapsed="false">
      <c r="AB555" s="6" t="s">
        <v>738</v>
      </c>
    </row>
    <row r="556" s="1" customFormat="true" ht="18" hidden="false" customHeight="true" outlineLevel="0" collapsed="false">
      <c r="AB556" s="6" t="s">
        <v>739</v>
      </c>
    </row>
    <row r="557" s="1" customFormat="true" ht="18" hidden="false" customHeight="true" outlineLevel="0" collapsed="false">
      <c r="AB557" s="6" t="s">
        <v>740</v>
      </c>
    </row>
    <row r="558" s="1" customFormat="true" ht="18" hidden="false" customHeight="true" outlineLevel="0" collapsed="false">
      <c r="AB558" s="6" t="s">
        <v>741</v>
      </c>
    </row>
    <row r="559" s="1" customFormat="true" ht="18" hidden="false" customHeight="true" outlineLevel="0" collapsed="false">
      <c r="AB559" s="6" t="s">
        <v>742</v>
      </c>
    </row>
    <row r="560" s="1" customFormat="true" ht="18" hidden="false" customHeight="true" outlineLevel="0" collapsed="false">
      <c r="AB560" s="6" t="s">
        <v>743</v>
      </c>
    </row>
    <row r="561" s="1" customFormat="true" ht="18" hidden="false" customHeight="true" outlineLevel="0" collapsed="false">
      <c r="AB561" s="6" t="s">
        <v>744</v>
      </c>
    </row>
    <row r="562" s="1" customFormat="true" ht="18" hidden="false" customHeight="true" outlineLevel="0" collapsed="false">
      <c r="AB562" s="6" t="s">
        <v>745</v>
      </c>
    </row>
    <row r="563" s="1" customFormat="true" ht="18" hidden="false" customHeight="true" outlineLevel="0" collapsed="false">
      <c r="AB563" s="6" t="s">
        <v>746</v>
      </c>
    </row>
    <row r="564" s="1" customFormat="true" ht="18" hidden="false" customHeight="true" outlineLevel="0" collapsed="false">
      <c r="AB564" s="6" t="s">
        <v>747</v>
      </c>
    </row>
    <row r="565" s="1" customFormat="true" ht="18" hidden="false" customHeight="true" outlineLevel="0" collapsed="false">
      <c r="AB565" s="6" t="s">
        <v>748</v>
      </c>
    </row>
    <row r="566" s="1" customFormat="true" ht="18" hidden="false" customHeight="true" outlineLevel="0" collapsed="false">
      <c r="AB566" s="6" t="s">
        <v>749</v>
      </c>
    </row>
    <row r="567" s="1" customFormat="true" ht="18" hidden="false" customHeight="true" outlineLevel="0" collapsed="false">
      <c r="AB567" s="6" t="s">
        <v>750</v>
      </c>
    </row>
    <row r="568" s="1" customFormat="true" ht="18" hidden="false" customHeight="true" outlineLevel="0" collapsed="false">
      <c r="AB568" s="6" t="s">
        <v>751</v>
      </c>
    </row>
    <row r="569" s="1" customFormat="true" ht="18" hidden="false" customHeight="true" outlineLevel="0" collapsed="false">
      <c r="AB569" s="6" t="s">
        <v>752</v>
      </c>
    </row>
    <row r="570" s="1" customFormat="true" ht="18" hidden="false" customHeight="true" outlineLevel="0" collapsed="false">
      <c r="AB570" s="6" t="s">
        <v>753</v>
      </c>
    </row>
    <row r="571" s="1" customFormat="true" ht="18" hidden="false" customHeight="true" outlineLevel="0" collapsed="false">
      <c r="AB571" s="6" t="s">
        <v>754</v>
      </c>
    </row>
    <row r="572" s="1" customFormat="true" ht="18" hidden="false" customHeight="true" outlineLevel="0" collapsed="false">
      <c r="AB572" s="6" t="s">
        <v>755</v>
      </c>
    </row>
    <row r="573" s="1" customFormat="true" ht="18" hidden="false" customHeight="true" outlineLevel="0" collapsed="false">
      <c r="AB573" s="6" t="s">
        <v>756</v>
      </c>
    </row>
    <row r="574" s="1" customFormat="true" ht="18" hidden="false" customHeight="true" outlineLevel="0" collapsed="false">
      <c r="AB574" s="6" t="s">
        <v>757</v>
      </c>
    </row>
    <row r="575" s="1" customFormat="true" ht="18" hidden="false" customHeight="true" outlineLevel="0" collapsed="false">
      <c r="AB575" s="6" t="s">
        <v>758</v>
      </c>
    </row>
    <row r="576" s="1" customFormat="true" ht="18" hidden="false" customHeight="true" outlineLevel="0" collapsed="false">
      <c r="AB576" s="6" t="s">
        <v>759</v>
      </c>
    </row>
    <row r="577" s="1" customFormat="true" ht="18" hidden="false" customHeight="true" outlineLevel="0" collapsed="false">
      <c r="AB577" s="6" t="s">
        <v>760</v>
      </c>
    </row>
    <row r="578" s="1" customFormat="true" ht="18" hidden="false" customHeight="true" outlineLevel="0" collapsed="false">
      <c r="AB578" s="6" t="s">
        <v>761</v>
      </c>
    </row>
    <row r="579" s="1" customFormat="true" ht="18" hidden="false" customHeight="true" outlineLevel="0" collapsed="false">
      <c r="AB579" s="6" t="s">
        <v>762</v>
      </c>
    </row>
    <row r="580" s="1" customFormat="true" ht="18" hidden="false" customHeight="true" outlineLevel="0" collapsed="false">
      <c r="AB580" s="6" t="s">
        <v>763</v>
      </c>
    </row>
    <row r="581" s="1" customFormat="true" ht="18" hidden="false" customHeight="true" outlineLevel="0" collapsed="false">
      <c r="AB581" s="6" t="s">
        <v>764</v>
      </c>
    </row>
    <row r="582" s="1" customFormat="true" ht="18" hidden="false" customHeight="true" outlineLevel="0" collapsed="false">
      <c r="AB582" s="6" t="s">
        <v>765</v>
      </c>
    </row>
    <row r="583" s="1" customFormat="true" ht="18" hidden="false" customHeight="true" outlineLevel="0" collapsed="false">
      <c r="AB583" s="6" t="s">
        <v>766</v>
      </c>
    </row>
    <row r="584" s="1" customFormat="true" ht="18" hidden="false" customHeight="true" outlineLevel="0" collapsed="false">
      <c r="AB584" s="6" t="s">
        <v>767</v>
      </c>
    </row>
    <row r="585" s="1" customFormat="true" ht="18" hidden="false" customHeight="true" outlineLevel="0" collapsed="false">
      <c r="AB585" s="6" t="s">
        <v>768</v>
      </c>
    </row>
    <row r="586" s="1" customFormat="true" ht="18" hidden="false" customHeight="true" outlineLevel="0" collapsed="false">
      <c r="AB586" s="6" t="s">
        <v>769</v>
      </c>
    </row>
    <row r="587" s="1" customFormat="true" ht="18" hidden="false" customHeight="true" outlineLevel="0" collapsed="false">
      <c r="AB587" s="6" t="s">
        <v>770</v>
      </c>
    </row>
    <row r="588" s="1" customFormat="true" ht="18" hidden="false" customHeight="true" outlineLevel="0" collapsed="false">
      <c r="AB588" s="6" t="s">
        <v>771</v>
      </c>
    </row>
    <row r="589" s="1" customFormat="true" ht="18" hidden="false" customHeight="true" outlineLevel="0" collapsed="false">
      <c r="AB589" s="6" t="s">
        <v>772</v>
      </c>
    </row>
    <row r="590" s="1" customFormat="true" ht="18" hidden="false" customHeight="true" outlineLevel="0" collapsed="false">
      <c r="AB590" s="6" t="s">
        <v>773</v>
      </c>
    </row>
    <row r="591" s="1" customFormat="true" ht="18" hidden="false" customHeight="true" outlineLevel="0" collapsed="false">
      <c r="AB591" s="6" t="s">
        <v>774</v>
      </c>
    </row>
    <row r="592" s="1" customFormat="true" ht="18" hidden="false" customHeight="true" outlineLevel="0" collapsed="false">
      <c r="AB592" s="6" t="s">
        <v>775</v>
      </c>
    </row>
    <row r="593" s="1" customFormat="true" ht="18" hidden="false" customHeight="true" outlineLevel="0" collapsed="false">
      <c r="AB593" s="6" t="s">
        <v>776</v>
      </c>
    </row>
    <row r="594" s="1" customFormat="true" ht="18" hidden="false" customHeight="true" outlineLevel="0" collapsed="false">
      <c r="AB594" s="6" t="s">
        <v>777</v>
      </c>
    </row>
    <row r="595" s="1" customFormat="true" ht="18" hidden="false" customHeight="true" outlineLevel="0" collapsed="false">
      <c r="AB595" s="6" t="s">
        <v>778</v>
      </c>
    </row>
    <row r="596" s="1" customFormat="true" ht="18" hidden="false" customHeight="true" outlineLevel="0" collapsed="false">
      <c r="AB596" s="6" t="s">
        <v>779</v>
      </c>
    </row>
    <row r="597" s="1" customFormat="true" ht="18" hidden="false" customHeight="true" outlineLevel="0" collapsed="false">
      <c r="AB597" s="6" t="s">
        <v>780</v>
      </c>
    </row>
    <row r="598" s="1" customFormat="true" ht="18" hidden="false" customHeight="true" outlineLevel="0" collapsed="false">
      <c r="AB598" s="6" t="s">
        <v>781</v>
      </c>
    </row>
    <row r="599" s="1" customFormat="true" ht="18" hidden="false" customHeight="true" outlineLevel="0" collapsed="false">
      <c r="AB599" s="6" t="s">
        <v>782</v>
      </c>
    </row>
    <row r="600" s="1" customFormat="true" ht="18" hidden="false" customHeight="true" outlineLevel="0" collapsed="false">
      <c r="AB600" s="6" t="s">
        <v>783</v>
      </c>
    </row>
    <row r="601" s="1" customFormat="true" ht="18" hidden="false" customHeight="true" outlineLevel="0" collapsed="false">
      <c r="AB601" s="6" t="s">
        <v>784</v>
      </c>
    </row>
    <row r="602" s="1" customFormat="true" ht="18" hidden="false" customHeight="true" outlineLevel="0" collapsed="false">
      <c r="AB602" s="6" t="s">
        <v>785</v>
      </c>
    </row>
    <row r="603" s="1" customFormat="true" ht="18" hidden="false" customHeight="true" outlineLevel="0" collapsed="false">
      <c r="AB603" s="6" t="s">
        <v>786</v>
      </c>
    </row>
    <row r="604" s="1" customFormat="true" ht="18" hidden="false" customHeight="true" outlineLevel="0" collapsed="false">
      <c r="AB604" s="6" t="s">
        <v>787</v>
      </c>
    </row>
    <row r="605" s="1" customFormat="true" ht="18" hidden="false" customHeight="true" outlineLevel="0" collapsed="false">
      <c r="AB605" s="6" t="s">
        <v>788</v>
      </c>
    </row>
    <row r="606" s="1" customFormat="true" ht="18" hidden="false" customHeight="true" outlineLevel="0" collapsed="false">
      <c r="AB606" s="6" t="s">
        <v>789</v>
      </c>
    </row>
    <row r="607" s="1" customFormat="true" ht="18" hidden="false" customHeight="true" outlineLevel="0" collapsed="false">
      <c r="AB607" s="6" t="s">
        <v>790</v>
      </c>
    </row>
    <row r="608" s="1" customFormat="true" ht="18" hidden="false" customHeight="true" outlineLevel="0" collapsed="false">
      <c r="AB608" s="6" t="s">
        <v>791</v>
      </c>
    </row>
    <row r="609" s="1" customFormat="true" ht="18" hidden="false" customHeight="true" outlineLevel="0" collapsed="false">
      <c r="AB609" s="6" t="s">
        <v>792</v>
      </c>
    </row>
    <row r="610" s="1" customFormat="true" ht="18" hidden="false" customHeight="true" outlineLevel="0" collapsed="false">
      <c r="AB610" s="6" t="s">
        <v>793</v>
      </c>
    </row>
    <row r="611" s="1" customFormat="true" ht="18" hidden="false" customHeight="true" outlineLevel="0" collapsed="false">
      <c r="AB611" s="75" t="s">
        <v>794</v>
      </c>
    </row>
    <row r="612" s="1" customFormat="true" ht="18" hidden="false" customHeight="true" outlineLevel="0" collapsed="false">
      <c r="AB612" s="75" t="s">
        <v>795</v>
      </c>
    </row>
    <row r="613" s="1" customFormat="true" ht="18" hidden="false" customHeight="true" outlineLevel="0" collapsed="false">
      <c r="AB613" s="75" t="s">
        <v>796</v>
      </c>
    </row>
    <row r="614" s="1" customFormat="true" ht="18" hidden="false" customHeight="true" outlineLevel="0" collapsed="false">
      <c r="AB614" s="75" t="s">
        <v>797</v>
      </c>
    </row>
    <row r="615" s="1" customFormat="true" ht="18" hidden="false" customHeight="true" outlineLevel="0" collapsed="false">
      <c r="AB615" s="75" t="s">
        <v>798</v>
      </c>
    </row>
    <row r="616" s="1" customFormat="true" ht="18" hidden="false" customHeight="true" outlineLevel="0" collapsed="false">
      <c r="AB616" s="0"/>
    </row>
    <row r="617" s="1" customFormat="true" ht="18" hidden="false" customHeight="true" outlineLevel="0" collapsed="false">
      <c r="AB617" s="0"/>
    </row>
    <row r="618" s="1" customFormat="true" ht="18" hidden="false" customHeight="true" outlineLevel="0" collapsed="false">
      <c r="AB618" s="0"/>
    </row>
    <row r="619" s="1" customFormat="true" ht="18" hidden="false" customHeight="true" outlineLevel="0" collapsed="false">
      <c r="AB619" s="0"/>
    </row>
    <row r="620" s="1" customFormat="true" ht="18" hidden="false" customHeight="true" outlineLevel="0" collapsed="false">
      <c r="AB620" s="0"/>
    </row>
    <row r="621" s="1" customFormat="true" ht="18" hidden="false" customHeight="true" outlineLevel="0" collapsed="false">
      <c r="AB621" s="0"/>
    </row>
    <row r="622" s="1" customFormat="true" ht="18" hidden="false" customHeight="true" outlineLevel="0" collapsed="false">
      <c r="AB622" s="0"/>
    </row>
    <row r="623" s="1" customFormat="true" ht="18" hidden="false" customHeight="true" outlineLevel="0" collapsed="false">
      <c r="AB623" s="0"/>
    </row>
    <row r="624" s="1" customFormat="true" ht="18" hidden="false" customHeight="true" outlineLevel="0" collapsed="false">
      <c r="AB624" s="0"/>
    </row>
    <row r="625" s="1" customFormat="true" ht="18" hidden="false" customHeight="true" outlineLevel="0" collapsed="false">
      <c r="AB625" s="0"/>
    </row>
    <row r="626" s="1" customFormat="true" ht="18" hidden="false" customHeight="true" outlineLevel="0" collapsed="false">
      <c r="AB626" s="0"/>
    </row>
    <row r="627" s="1" customFormat="true" ht="18" hidden="false" customHeight="true" outlineLevel="0" collapsed="false">
      <c r="AB627" s="0"/>
    </row>
    <row r="628" s="1" customFormat="true" ht="18" hidden="false" customHeight="true" outlineLevel="0" collapsed="false">
      <c r="AB628" s="0"/>
    </row>
    <row r="629" s="1" customFormat="true" ht="18" hidden="false" customHeight="true" outlineLevel="0" collapsed="false">
      <c r="AB629" s="0"/>
    </row>
    <row r="630" s="1" customFormat="true" ht="18" hidden="false" customHeight="true" outlineLevel="0" collapsed="false">
      <c r="AB630" s="0"/>
    </row>
    <row r="631" s="1" customFormat="true" ht="18" hidden="false" customHeight="true" outlineLevel="0" collapsed="false">
      <c r="AB631" s="0"/>
    </row>
    <row r="632" s="1" customFormat="true" ht="18" hidden="false" customHeight="true" outlineLevel="0" collapsed="false">
      <c r="AB632" s="0"/>
    </row>
    <row r="633" s="1" customFormat="true" ht="18" hidden="false" customHeight="true" outlineLevel="0" collapsed="false">
      <c r="AB633" s="0"/>
    </row>
    <row r="634" s="1" customFormat="true" ht="18" hidden="false" customHeight="true" outlineLevel="0" collapsed="false">
      <c r="AB634" s="0"/>
    </row>
    <row r="635" s="1" customFormat="true" ht="18" hidden="false" customHeight="true" outlineLevel="0" collapsed="false">
      <c r="AB635" s="0"/>
    </row>
    <row r="636" s="1" customFormat="true" ht="18" hidden="false" customHeight="true" outlineLevel="0" collapsed="false">
      <c r="AB636" s="0"/>
    </row>
    <row r="637" s="1" customFormat="true" ht="18" hidden="false" customHeight="true" outlineLevel="0" collapsed="false">
      <c r="AB637" s="0"/>
    </row>
    <row r="638" s="1" customFormat="true" ht="18" hidden="false" customHeight="true" outlineLevel="0" collapsed="false">
      <c r="AB638" s="0"/>
    </row>
    <row r="639" s="1" customFormat="true" ht="18" hidden="false" customHeight="true" outlineLevel="0" collapsed="false">
      <c r="AB639" s="0"/>
    </row>
    <row r="640" s="1" customFormat="true" ht="18" hidden="false" customHeight="true" outlineLevel="0" collapsed="false">
      <c r="AB640" s="0"/>
    </row>
    <row r="641" s="1" customFormat="true" ht="18" hidden="false" customHeight="true" outlineLevel="0" collapsed="false">
      <c r="AB641" s="0"/>
    </row>
    <row r="642" s="1" customFormat="true" ht="18" hidden="false" customHeight="true" outlineLevel="0" collapsed="false">
      <c r="AB642" s="0"/>
    </row>
    <row r="643" s="1" customFormat="true" ht="18" hidden="false" customHeight="true" outlineLevel="0" collapsed="false">
      <c r="AB643" s="0"/>
    </row>
    <row r="644" s="1" customFormat="true" ht="18" hidden="false" customHeight="true" outlineLevel="0" collapsed="false">
      <c r="AB644" s="0"/>
    </row>
    <row r="645" s="1" customFormat="true" ht="18" hidden="false" customHeight="true" outlineLevel="0" collapsed="false">
      <c r="AB645" s="0"/>
    </row>
    <row r="646" s="1" customFormat="true" ht="18" hidden="false" customHeight="true" outlineLevel="0" collapsed="false">
      <c r="AB646" s="0"/>
    </row>
    <row r="647" s="1" customFormat="true" ht="18" hidden="false" customHeight="true" outlineLevel="0" collapsed="false">
      <c r="AB647" s="0"/>
    </row>
    <row r="648" s="1" customFormat="true" ht="18" hidden="false" customHeight="true" outlineLevel="0" collapsed="false">
      <c r="AB648" s="0"/>
    </row>
    <row r="649" s="1" customFormat="true" ht="18" hidden="false" customHeight="true" outlineLevel="0" collapsed="false">
      <c r="AB649" s="0"/>
    </row>
    <row r="650" s="1" customFormat="true" ht="18" hidden="false" customHeight="true" outlineLevel="0" collapsed="false">
      <c r="AB650" s="0"/>
    </row>
    <row r="651" s="1" customFormat="true" ht="18" hidden="false" customHeight="true" outlineLevel="0" collapsed="false">
      <c r="AB651" s="0"/>
    </row>
    <row r="652" s="1" customFormat="true" ht="18" hidden="false" customHeight="true" outlineLevel="0" collapsed="false">
      <c r="AB652" s="0"/>
    </row>
    <row r="653" s="1" customFormat="true" ht="18" hidden="false" customHeight="true" outlineLevel="0" collapsed="false">
      <c r="AB653" s="0"/>
    </row>
    <row r="654" s="1" customFormat="true" ht="18" hidden="false" customHeight="true" outlineLevel="0" collapsed="false">
      <c r="AB654" s="0"/>
    </row>
    <row r="655" s="1" customFormat="true" ht="18" hidden="false" customHeight="true" outlineLevel="0" collapsed="false">
      <c r="AB655" s="0"/>
    </row>
    <row r="656" s="1" customFormat="true" ht="18" hidden="false" customHeight="true" outlineLevel="0" collapsed="false">
      <c r="AB656" s="0"/>
    </row>
    <row r="657" s="1" customFormat="true" ht="18" hidden="false" customHeight="true" outlineLevel="0" collapsed="false">
      <c r="AB657" s="0"/>
    </row>
    <row r="658" s="1" customFormat="true" ht="18" hidden="false" customHeight="true" outlineLevel="0" collapsed="false">
      <c r="AB658" s="0"/>
    </row>
    <row r="659" s="1" customFormat="true" ht="18" hidden="false" customHeight="true" outlineLevel="0" collapsed="false">
      <c r="AB659" s="0"/>
    </row>
    <row r="660" s="1" customFormat="true" ht="18" hidden="false" customHeight="true" outlineLevel="0" collapsed="false">
      <c r="AB660" s="0"/>
    </row>
    <row r="661" s="1" customFormat="true" ht="18" hidden="false" customHeight="true" outlineLevel="0" collapsed="false">
      <c r="AB661" s="0"/>
    </row>
    <row r="662" s="1" customFormat="true" ht="18" hidden="false" customHeight="true" outlineLevel="0" collapsed="false">
      <c r="AB662" s="0"/>
    </row>
    <row r="663" s="1" customFormat="true" ht="18" hidden="false" customHeight="true" outlineLevel="0" collapsed="false">
      <c r="AB663" s="0"/>
    </row>
    <row r="664" s="1" customFormat="true" ht="18" hidden="false" customHeight="true" outlineLevel="0" collapsed="false">
      <c r="AB664" s="0"/>
    </row>
    <row r="665" s="1" customFormat="true" ht="18" hidden="false" customHeight="true" outlineLevel="0" collapsed="false">
      <c r="AB665" s="0"/>
    </row>
    <row r="666" s="1" customFormat="true" ht="18" hidden="false" customHeight="true" outlineLevel="0" collapsed="false">
      <c r="AB666" s="0"/>
    </row>
    <row r="667" s="1" customFormat="true" ht="18" hidden="false" customHeight="true" outlineLevel="0" collapsed="false">
      <c r="AB667" s="0"/>
    </row>
    <row r="668" s="1" customFormat="true" ht="18" hidden="false" customHeight="true" outlineLevel="0" collapsed="false">
      <c r="AB668" s="0"/>
    </row>
    <row r="669" s="1" customFormat="true" ht="18" hidden="false" customHeight="true" outlineLevel="0" collapsed="false">
      <c r="AB669" s="0"/>
    </row>
    <row r="670" s="1" customFormat="true" ht="18" hidden="false" customHeight="true" outlineLevel="0" collapsed="false">
      <c r="AB670" s="0"/>
    </row>
    <row r="671" s="1" customFormat="true" ht="18" hidden="false" customHeight="true" outlineLevel="0" collapsed="false">
      <c r="AB671" s="0"/>
    </row>
    <row r="672" s="1" customFormat="true" ht="18" hidden="false" customHeight="true" outlineLevel="0" collapsed="false">
      <c r="AB672" s="0"/>
    </row>
    <row r="673" s="1" customFormat="true" ht="18" hidden="false" customHeight="true" outlineLevel="0" collapsed="false">
      <c r="AB673" s="0"/>
    </row>
    <row r="674" s="1" customFormat="true" ht="18" hidden="false" customHeight="true" outlineLevel="0" collapsed="false">
      <c r="AB674" s="0"/>
    </row>
    <row r="675" s="1" customFormat="true" ht="18" hidden="false" customHeight="true" outlineLevel="0" collapsed="false">
      <c r="AB675" s="0"/>
    </row>
    <row r="676" s="1" customFormat="true" ht="18" hidden="false" customHeight="true" outlineLevel="0" collapsed="false">
      <c r="AB676" s="0"/>
    </row>
    <row r="677" s="1" customFormat="true" ht="18" hidden="false" customHeight="true" outlineLevel="0" collapsed="false">
      <c r="AB677" s="0"/>
    </row>
    <row r="678" s="1" customFormat="true" ht="18" hidden="false" customHeight="true" outlineLevel="0" collapsed="false">
      <c r="AB678" s="0"/>
    </row>
    <row r="679" s="1" customFormat="true" ht="18" hidden="false" customHeight="true" outlineLevel="0" collapsed="false">
      <c r="AB679" s="0"/>
    </row>
    <row r="680" s="1" customFormat="true" ht="18" hidden="false" customHeight="true" outlineLevel="0" collapsed="false">
      <c r="AB680" s="0"/>
    </row>
    <row r="681" s="1" customFormat="true" ht="18" hidden="false" customHeight="true" outlineLevel="0" collapsed="false">
      <c r="AB681" s="0"/>
    </row>
    <row r="682" s="1" customFormat="true" ht="18" hidden="false" customHeight="true" outlineLevel="0" collapsed="false">
      <c r="AB682" s="0"/>
    </row>
    <row r="683" s="1" customFormat="true" ht="18" hidden="false" customHeight="true" outlineLevel="0" collapsed="false">
      <c r="AB683" s="0"/>
    </row>
    <row r="684" s="1" customFormat="true" ht="18" hidden="false" customHeight="true" outlineLevel="0" collapsed="false">
      <c r="AB684" s="0"/>
    </row>
    <row r="685" s="1" customFormat="true" ht="18" hidden="false" customHeight="true" outlineLevel="0" collapsed="false">
      <c r="AB685" s="0"/>
    </row>
    <row r="686" s="1" customFormat="true" ht="18" hidden="false" customHeight="true" outlineLevel="0" collapsed="false">
      <c r="AB686" s="0"/>
    </row>
    <row r="687" s="1" customFormat="true" ht="18" hidden="false" customHeight="true" outlineLevel="0" collapsed="false">
      <c r="AB687" s="0"/>
    </row>
    <row r="688" s="1" customFormat="true" ht="18" hidden="false" customHeight="true" outlineLevel="0" collapsed="false">
      <c r="AB688" s="0"/>
    </row>
    <row r="689" s="1" customFormat="true" ht="18" hidden="false" customHeight="true" outlineLevel="0" collapsed="false">
      <c r="AB689" s="0"/>
    </row>
    <row r="690" s="1" customFormat="true" ht="18" hidden="false" customHeight="true" outlineLevel="0" collapsed="false">
      <c r="AB690" s="0"/>
    </row>
    <row r="691" s="1" customFormat="true" ht="18" hidden="false" customHeight="true" outlineLevel="0" collapsed="false">
      <c r="AB691" s="0"/>
    </row>
    <row r="692" s="1" customFormat="true" ht="18" hidden="false" customHeight="true" outlineLevel="0" collapsed="false">
      <c r="AB692" s="0"/>
    </row>
    <row r="693" s="1" customFormat="true" ht="18" hidden="false" customHeight="true" outlineLevel="0" collapsed="false">
      <c r="AB693" s="0"/>
    </row>
    <row r="694" s="1" customFormat="true" ht="18" hidden="false" customHeight="true" outlineLevel="0" collapsed="false">
      <c r="AB694" s="0"/>
    </row>
    <row r="695" s="1" customFormat="true" ht="18" hidden="false" customHeight="true" outlineLevel="0" collapsed="false">
      <c r="AB695" s="0"/>
    </row>
    <row r="696" s="1" customFormat="true" ht="18" hidden="false" customHeight="true" outlineLevel="0" collapsed="false">
      <c r="AB696" s="0"/>
    </row>
    <row r="697" s="1" customFormat="true" ht="18" hidden="false" customHeight="true" outlineLevel="0" collapsed="false">
      <c r="AB697" s="0"/>
    </row>
    <row r="698" s="1" customFormat="true" ht="18" hidden="false" customHeight="true" outlineLevel="0" collapsed="false">
      <c r="AB698" s="0"/>
    </row>
    <row r="699" s="1" customFormat="true" ht="18" hidden="false" customHeight="true" outlineLevel="0" collapsed="false">
      <c r="AB699" s="0"/>
    </row>
    <row r="700" s="1" customFormat="true" ht="18" hidden="false" customHeight="true" outlineLevel="0" collapsed="false">
      <c r="AB700" s="0"/>
    </row>
    <row r="701" s="1" customFormat="true" ht="18" hidden="false" customHeight="true" outlineLevel="0" collapsed="false">
      <c r="AB701" s="0"/>
    </row>
    <row r="702" s="1" customFormat="true" ht="18" hidden="false" customHeight="true" outlineLevel="0" collapsed="false">
      <c r="AB702" s="0"/>
    </row>
    <row r="703" s="1" customFormat="true" ht="18" hidden="false" customHeight="true" outlineLevel="0" collapsed="false">
      <c r="AB703" s="0"/>
    </row>
    <row r="704" s="1" customFormat="true" ht="18" hidden="false" customHeight="true" outlineLevel="0" collapsed="false">
      <c r="AB704" s="0"/>
    </row>
    <row r="705" s="1" customFormat="true" ht="18" hidden="false" customHeight="true" outlineLevel="0" collapsed="false">
      <c r="AB705" s="0"/>
    </row>
    <row r="706" s="1" customFormat="true" ht="18" hidden="false" customHeight="true" outlineLevel="0" collapsed="false">
      <c r="AB706" s="0"/>
    </row>
    <row r="707" s="1" customFormat="true" ht="18" hidden="false" customHeight="true" outlineLevel="0" collapsed="false">
      <c r="AB707" s="0"/>
    </row>
    <row r="708" s="1" customFormat="true" ht="18" hidden="false" customHeight="true" outlineLevel="0" collapsed="false">
      <c r="AB708" s="0"/>
    </row>
    <row r="709" s="1" customFormat="true" ht="18" hidden="false" customHeight="true" outlineLevel="0" collapsed="false">
      <c r="AB709" s="0"/>
    </row>
    <row r="710" s="1" customFormat="true" ht="18" hidden="false" customHeight="true" outlineLevel="0" collapsed="false">
      <c r="AB710" s="0"/>
    </row>
    <row r="711" s="1" customFormat="true" ht="18" hidden="false" customHeight="true" outlineLevel="0" collapsed="false">
      <c r="AB711" s="0"/>
    </row>
    <row r="712" s="1" customFormat="true" ht="18" hidden="false" customHeight="true" outlineLevel="0" collapsed="false">
      <c r="AB712" s="0"/>
    </row>
    <row r="713" s="1" customFormat="true" ht="18" hidden="false" customHeight="true" outlineLevel="0" collapsed="false">
      <c r="AB713" s="0"/>
    </row>
    <row r="714" s="1" customFormat="true" ht="18" hidden="false" customHeight="true" outlineLevel="0" collapsed="false">
      <c r="AB714" s="0"/>
    </row>
    <row r="715" s="1" customFormat="true" ht="18" hidden="false" customHeight="true" outlineLevel="0" collapsed="false">
      <c r="AB715" s="0"/>
    </row>
    <row r="716" s="1" customFormat="true" ht="18" hidden="false" customHeight="true" outlineLevel="0" collapsed="false">
      <c r="AB716" s="0"/>
    </row>
    <row r="717" s="1" customFormat="true" ht="18" hidden="false" customHeight="true" outlineLevel="0" collapsed="false">
      <c r="AB717" s="0"/>
    </row>
    <row r="718" s="1" customFormat="true" ht="18" hidden="false" customHeight="true" outlineLevel="0" collapsed="false">
      <c r="AB718" s="0"/>
    </row>
    <row r="719" s="1" customFormat="true" ht="18" hidden="false" customHeight="true" outlineLevel="0" collapsed="false">
      <c r="AB719" s="0"/>
    </row>
    <row r="720" s="1" customFormat="true" ht="18" hidden="false" customHeight="true" outlineLevel="0" collapsed="false">
      <c r="AB720" s="0"/>
    </row>
    <row r="721" s="1" customFormat="true" ht="18" hidden="false" customHeight="true" outlineLevel="0" collapsed="false">
      <c r="AB721" s="0"/>
    </row>
    <row r="722" s="1" customFormat="true" ht="18" hidden="false" customHeight="true" outlineLevel="0" collapsed="false">
      <c r="AB722" s="0"/>
    </row>
    <row r="723" s="1" customFormat="true" ht="18" hidden="false" customHeight="true" outlineLevel="0" collapsed="false">
      <c r="AB723" s="0"/>
    </row>
    <row r="724" s="1" customFormat="true" ht="18" hidden="false" customHeight="true" outlineLevel="0" collapsed="false">
      <c r="AB724" s="0"/>
    </row>
    <row r="725" s="1" customFormat="true" ht="18" hidden="false" customHeight="true" outlineLevel="0" collapsed="false">
      <c r="AB725" s="0"/>
    </row>
    <row r="726" s="1" customFormat="true" ht="18" hidden="false" customHeight="true" outlineLevel="0" collapsed="false">
      <c r="AB726" s="0"/>
    </row>
    <row r="727" s="1" customFormat="true" ht="18" hidden="false" customHeight="true" outlineLevel="0" collapsed="false">
      <c r="AB727" s="0"/>
    </row>
    <row r="728" s="1" customFormat="true" ht="18" hidden="false" customHeight="true" outlineLevel="0" collapsed="false">
      <c r="AB728" s="0"/>
    </row>
    <row r="729" s="1" customFormat="true" ht="18" hidden="false" customHeight="true" outlineLevel="0" collapsed="false">
      <c r="AB729" s="0"/>
    </row>
    <row r="730" s="1" customFormat="true" ht="18" hidden="false" customHeight="true" outlineLevel="0" collapsed="false">
      <c r="AB730" s="0"/>
    </row>
    <row r="731" s="1" customFormat="true" ht="18" hidden="false" customHeight="true" outlineLevel="0" collapsed="false">
      <c r="AB731" s="0"/>
    </row>
    <row r="732" s="1" customFormat="true" ht="18" hidden="false" customHeight="true" outlineLevel="0" collapsed="false">
      <c r="AB732" s="0"/>
    </row>
    <row r="733" s="1" customFormat="true" ht="18" hidden="false" customHeight="true" outlineLevel="0" collapsed="false">
      <c r="AB733" s="0"/>
    </row>
    <row r="734" s="1" customFormat="true" ht="18" hidden="false" customHeight="true" outlineLevel="0" collapsed="false">
      <c r="AB734" s="0"/>
    </row>
    <row r="735" s="1" customFormat="true" ht="18" hidden="false" customHeight="true" outlineLevel="0" collapsed="false">
      <c r="AB735" s="0"/>
    </row>
    <row r="736" s="1" customFormat="true" ht="18" hidden="false" customHeight="true" outlineLevel="0" collapsed="false">
      <c r="AB736" s="0"/>
    </row>
    <row r="737" s="1" customFormat="true" ht="18" hidden="false" customHeight="true" outlineLevel="0" collapsed="false">
      <c r="AB737" s="0"/>
    </row>
    <row r="738" s="1" customFormat="true" ht="18" hidden="false" customHeight="true" outlineLevel="0" collapsed="false">
      <c r="AB738" s="0"/>
    </row>
    <row r="739" s="1" customFormat="true" ht="18" hidden="false" customHeight="true" outlineLevel="0" collapsed="false">
      <c r="AB739" s="0"/>
    </row>
    <row r="740" s="1" customFormat="true" ht="18" hidden="false" customHeight="true" outlineLevel="0" collapsed="false">
      <c r="AB740" s="0"/>
    </row>
    <row r="741" s="1" customFormat="true" ht="18" hidden="false" customHeight="true" outlineLevel="0" collapsed="false">
      <c r="AB741" s="0"/>
    </row>
    <row r="742" s="1" customFormat="true" ht="18" hidden="false" customHeight="true" outlineLevel="0" collapsed="false">
      <c r="AB742" s="0"/>
    </row>
    <row r="743" s="1" customFormat="true" ht="18" hidden="false" customHeight="true" outlineLevel="0" collapsed="false">
      <c r="AB743" s="0"/>
    </row>
    <row r="744" s="1" customFormat="true" ht="18" hidden="false" customHeight="true" outlineLevel="0" collapsed="false">
      <c r="AB744" s="0"/>
    </row>
    <row r="745" s="1" customFormat="true" ht="18" hidden="false" customHeight="true" outlineLevel="0" collapsed="false">
      <c r="AB745" s="0"/>
    </row>
    <row r="746" s="1" customFormat="true" ht="18" hidden="false" customHeight="true" outlineLevel="0" collapsed="false">
      <c r="AB746" s="0"/>
    </row>
    <row r="747" s="1" customFormat="true" ht="18" hidden="false" customHeight="true" outlineLevel="0" collapsed="false">
      <c r="AB747" s="0"/>
    </row>
    <row r="748" s="1" customFormat="true" ht="18" hidden="false" customHeight="true" outlineLevel="0" collapsed="false">
      <c r="AB748" s="0"/>
    </row>
    <row r="749" s="1" customFormat="true" ht="18" hidden="false" customHeight="true" outlineLevel="0" collapsed="false">
      <c r="AB749" s="0"/>
    </row>
    <row r="750" s="1" customFormat="true" ht="18" hidden="false" customHeight="true" outlineLevel="0" collapsed="false">
      <c r="AB750" s="0"/>
    </row>
    <row r="751" s="1" customFormat="true" ht="18" hidden="false" customHeight="true" outlineLevel="0" collapsed="false">
      <c r="AB751" s="0"/>
    </row>
    <row r="752" s="1" customFormat="true" ht="18" hidden="false" customHeight="true" outlineLevel="0" collapsed="false">
      <c r="AB752" s="0"/>
    </row>
    <row r="753" s="1" customFormat="true" ht="18" hidden="false" customHeight="true" outlineLevel="0" collapsed="false">
      <c r="AB753" s="0"/>
    </row>
    <row r="754" s="1" customFormat="true" ht="18" hidden="false" customHeight="true" outlineLevel="0" collapsed="false">
      <c r="AB754" s="0"/>
    </row>
    <row r="755" s="1" customFormat="true" ht="18" hidden="false" customHeight="true" outlineLevel="0" collapsed="false">
      <c r="AB755" s="0"/>
    </row>
    <row r="756" s="1" customFormat="true" ht="18" hidden="false" customHeight="true" outlineLevel="0" collapsed="false">
      <c r="AB756" s="0"/>
    </row>
    <row r="757" s="1" customFormat="true" ht="18" hidden="false" customHeight="true" outlineLevel="0" collapsed="false">
      <c r="AB757" s="0"/>
    </row>
    <row r="758" s="1" customFormat="true" ht="18" hidden="false" customHeight="true" outlineLevel="0" collapsed="false">
      <c r="AB758" s="0"/>
    </row>
    <row r="759" s="1" customFormat="true" ht="18" hidden="false" customHeight="true" outlineLevel="0" collapsed="false">
      <c r="AB759" s="0"/>
    </row>
    <row r="760" s="1" customFormat="true" ht="18" hidden="false" customHeight="true" outlineLevel="0" collapsed="false">
      <c r="AB760" s="0"/>
    </row>
    <row r="761" s="1" customFormat="true" ht="18" hidden="false" customHeight="true" outlineLevel="0" collapsed="false">
      <c r="AB761" s="0"/>
    </row>
    <row r="762" s="1" customFormat="true" ht="18" hidden="false" customHeight="true" outlineLevel="0" collapsed="false">
      <c r="AB762" s="0"/>
    </row>
    <row r="763" s="1" customFormat="true" ht="18" hidden="false" customHeight="true" outlineLevel="0" collapsed="false">
      <c r="AB763" s="0"/>
    </row>
    <row r="764" s="1" customFormat="true" ht="18" hidden="false" customHeight="true" outlineLevel="0" collapsed="false">
      <c r="AB764" s="0"/>
    </row>
    <row r="765" s="1" customFormat="true" ht="18" hidden="false" customHeight="true" outlineLevel="0" collapsed="false">
      <c r="AB765" s="0"/>
    </row>
    <row r="766" s="1" customFormat="true" ht="18" hidden="false" customHeight="true" outlineLevel="0" collapsed="false">
      <c r="AB766" s="0"/>
    </row>
    <row r="767" s="1" customFormat="true" ht="18" hidden="false" customHeight="true" outlineLevel="0" collapsed="false">
      <c r="AB767" s="0"/>
    </row>
    <row r="768" s="1" customFormat="true" ht="18" hidden="false" customHeight="true" outlineLevel="0" collapsed="false">
      <c r="AB768" s="0"/>
    </row>
    <row r="769" s="1" customFormat="true" ht="18" hidden="false" customHeight="true" outlineLevel="0" collapsed="false">
      <c r="AB769" s="0"/>
    </row>
    <row r="770" s="1" customFormat="true" ht="18" hidden="false" customHeight="true" outlineLevel="0" collapsed="false">
      <c r="AB770" s="0"/>
    </row>
    <row r="771" s="1" customFormat="true" ht="18" hidden="false" customHeight="true" outlineLevel="0" collapsed="false">
      <c r="AB771" s="0"/>
    </row>
    <row r="772" s="1" customFormat="true" ht="18" hidden="false" customHeight="true" outlineLevel="0" collapsed="false">
      <c r="AB772" s="0"/>
    </row>
    <row r="773" s="1" customFormat="true" ht="18" hidden="false" customHeight="true" outlineLevel="0" collapsed="false">
      <c r="AB773" s="0"/>
    </row>
    <row r="774" s="1" customFormat="true" ht="18" hidden="false" customHeight="true" outlineLevel="0" collapsed="false">
      <c r="AB774" s="0"/>
    </row>
    <row r="775" s="1" customFormat="true" ht="18" hidden="false" customHeight="true" outlineLevel="0" collapsed="false">
      <c r="AB775" s="0"/>
    </row>
    <row r="776" s="1" customFormat="true" ht="18" hidden="false" customHeight="true" outlineLevel="0" collapsed="false">
      <c r="AB776" s="0"/>
    </row>
    <row r="777" s="1" customFormat="true" ht="18" hidden="false" customHeight="true" outlineLevel="0" collapsed="false">
      <c r="AB777" s="0"/>
    </row>
    <row r="778" s="1" customFormat="true" ht="18" hidden="false" customHeight="true" outlineLevel="0" collapsed="false">
      <c r="AB778" s="0"/>
    </row>
    <row r="779" s="1" customFormat="true" ht="18" hidden="false" customHeight="true" outlineLevel="0" collapsed="false">
      <c r="AB779" s="0"/>
    </row>
    <row r="780" s="1" customFormat="true" ht="18" hidden="false" customHeight="true" outlineLevel="0" collapsed="false">
      <c r="AB780" s="0"/>
    </row>
    <row r="781" s="1" customFormat="true" ht="18" hidden="false" customHeight="true" outlineLevel="0" collapsed="false">
      <c r="AB781" s="0"/>
    </row>
    <row r="782" s="1" customFormat="true" ht="18" hidden="false" customHeight="true" outlineLevel="0" collapsed="false">
      <c r="AB782" s="0"/>
    </row>
    <row r="783" s="1" customFormat="true" ht="18" hidden="false" customHeight="true" outlineLevel="0" collapsed="false">
      <c r="AB783" s="0"/>
    </row>
    <row r="784" s="1" customFormat="true" ht="18" hidden="false" customHeight="true" outlineLevel="0" collapsed="false">
      <c r="AB784" s="0"/>
    </row>
    <row r="785" s="1" customFormat="true" ht="18" hidden="false" customHeight="true" outlineLevel="0" collapsed="false">
      <c r="AB785" s="0"/>
    </row>
    <row r="786" s="1" customFormat="true" ht="18" hidden="false" customHeight="true" outlineLevel="0" collapsed="false">
      <c r="AB786" s="0"/>
    </row>
    <row r="787" s="1" customFormat="true" ht="18" hidden="false" customHeight="true" outlineLevel="0" collapsed="false">
      <c r="AB787" s="0"/>
    </row>
    <row r="788" s="1" customFormat="true" ht="18" hidden="false" customHeight="true" outlineLevel="0" collapsed="false">
      <c r="AB788" s="0"/>
    </row>
    <row r="789" s="1" customFormat="true" ht="18" hidden="false" customHeight="true" outlineLevel="0" collapsed="false">
      <c r="AB789" s="0"/>
    </row>
    <row r="790" s="1" customFormat="true" ht="18" hidden="false" customHeight="true" outlineLevel="0" collapsed="false">
      <c r="AB790" s="0"/>
    </row>
    <row r="791" s="1" customFormat="true" ht="18" hidden="false" customHeight="true" outlineLevel="0" collapsed="false">
      <c r="AB791" s="0"/>
    </row>
    <row r="792" s="1" customFormat="true" ht="18" hidden="false" customHeight="true" outlineLevel="0" collapsed="false">
      <c r="AB792" s="0"/>
    </row>
    <row r="793" s="1" customFormat="true" ht="18" hidden="false" customHeight="true" outlineLevel="0" collapsed="false">
      <c r="AB793" s="0"/>
    </row>
    <row r="794" s="1" customFormat="true" ht="18" hidden="false" customHeight="true" outlineLevel="0" collapsed="false">
      <c r="AB794" s="0"/>
    </row>
    <row r="795" s="1" customFormat="true" ht="18" hidden="false" customHeight="true" outlineLevel="0" collapsed="false">
      <c r="AB795" s="0"/>
    </row>
    <row r="796" s="1" customFormat="true" ht="18" hidden="false" customHeight="true" outlineLevel="0" collapsed="false">
      <c r="AB796" s="0"/>
    </row>
    <row r="797" s="1" customFormat="true" ht="18" hidden="false" customHeight="true" outlineLevel="0" collapsed="false">
      <c r="AB797" s="0"/>
    </row>
    <row r="798" s="1" customFormat="true" ht="18" hidden="false" customHeight="true" outlineLevel="0" collapsed="false">
      <c r="AB798" s="0"/>
    </row>
    <row r="799" s="1" customFormat="true" ht="18" hidden="false" customHeight="true" outlineLevel="0" collapsed="false">
      <c r="AB799" s="0"/>
    </row>
    <row r="800" s="1" customFormat="true" ht="18" hidden="false" customHeight="true" outlineLevel="0" collapsed="false">
      <c r="AB800" s="0"/>
    </row>
    <row r="801" s="1" customFormat="true" ht="18" hidden="false" customHeight="true" outlineLevel="0" collapsed="false">
      <c r="AB801" s="0"/>
    </row>
    <row r="802" s="1" customFormat="true" ht="18" hidden="false" customHeight="true" outlineLevel="0" collapsed="false">
      <c r="AB802" s="0"/>
    </row>
    <row r="803" s="1" customFormat="true" ht="18" hidden="false" customHeight="true" outlineLevel="0" collapsed="false">
      <c r="AB803" s="0"/>
    </row>
    <row r="804" s="1" customFormat="true" ht="18" hidden="false" customHeight="true" outlineLevel="0" collapsed="false">
      <c r="AB804" s="0"/>
    </row>
    <row r="805" s="1" customFormat="true" ht="18" hidden="false" customHeight="true" outlineLevel="0" collapsed="false">
      <c r="AB805" s="0"/>
    </row>
    <row r="806" s="1" customFormat="true" ht="18" hidden="false" customHeight="true" outlineLevel="0" collapsed="false">
      <c r="AB806" s="0"/>
    </row>
    <row r="807" s="1" customFormat="true" ht="18" hidden="false" customHeight="true" outlineLevel="0" collapsed="false">
      <c r="AB807" s="0"/>
    </row>
    <row r="808" s="1" customFormat="true" ht="18" hidden="false" customHeight="true" outlineLevel="0" collapsed="false">
      <c r="AB808" s="0"/>
    </row>
    <row r="809" s="1" customFormat="true" ht="18" hidden="false" customHeight="true" outlineLevel="0" collapsed="false">
      <c r="AB809" s="0"/>
    </row>
    <row r="810" s="1" customFormat="true" ht="18" hidden="false" customHeight="true" outlineLevel="0" collapsed="false">
      <c r="AB810" s="0"/>
    </row>
    <row r="811" s="1" customFormat="true" ht="18" hidden="false" customHeight="true" outlineLevel="0" collapsed="false">
      <c r="AB811" s="0"/>
    </row>
    <row r="812" s="1" customFormat="true" ht="18" hidden="false" customHeight="true" outlineLevel="0" collapsed="false">
      <c r="AB812" s="0"/>
    </row>
    <row r="813" s="1" customFormat="true" ht="18" hidden="false" customHeight="true" outlineLevel="0" collapsed="false">
      <c r="AB813" s="0"/>
    </row>
    <row r="814" s="1" customFormat="true" ht="18" hidden="false" customHeight="true" outlineLevel="0" collapsed="false">
      <c r="AB814" s="0"/>
    </row>
    <row r="815" s="1" customFormat="true" ht="18" hidden="false" customHeight="true" outlineLevel="0" collapsed="false">
      <c r="AB815" s="0"/>
    </row>
    <row r="816" s="1" customFormat="true" ht="18" hidden="false" customHeight="true" outlineLevel="0" collapsed="false">
      <c r="AB816" s="0"/>
    </row>
    <row r="817" s="1" customFormat="true" ht="18" hidden="false" customHeight="true" outlineLevel="0" collapsed="false">
      <c r="AB817" s="0"/>
    </row>
    <row r="818" s="1" customFormat="true" ht="18" hidden="false" customHeight="true" outlineLevel="0" collapsed="false">
      <c r="AB818" s="0"/>
    </row>
    <row r="819" s="1" customFormat="true" ht="18" hidden="false" customHeight="true" outlineLevel="0" collapsed="false">
      <c r="AB819" s="0"/>
    </row>
    <row r="820" s="1" customFormat="true" ht="18" hidden="false" customHeight="true" outlineLevel="0" collapsed="false">
      <c r="AB820" s="0"/>
    </row>
    <row r="821" s="1" customFormat="true" ht="18" hidden="false" customHeight="true" outlineLevel="0" collapsed="false">
      <c r="AB821" s="0"/>
    </row>
    <row r="822" s="1" customFormat="true" ht="18" hidden="false" customHeight="true" outlineLevel="0" collapsed="false">
      <c r="AB822" s="0"/>
    </row>
    <row r="823" s="1" customFormat="true" ht="18" hidden="false" customHeight="true" outlineLevel="0" collapsed="false">
      <c r="AB823" s="0"/>
    </row>
    <row r="824" s="1" customFormat="true" ht="18" hidden="false" customHeight="true" outlineLevel="0" collapsed="false">
      <c r="AB824" s="0"/>
    </row>
    <row r="825" s="1" customFormat="true" ht="18" hidden="false" customHeight="true" outlineLevel="0" collapsed="false">
      <c r="AB825" s="0"/>
    </row>
    <row r="826" s="1" customFormat="true" ht="18" hidden="false" customHeight="true" outlineLevel="0" collapsed="false">
      <c r="AB826" s="0"/>
    </row>
    <row r="827" s="1" customFormat="true" ht="18" hidden="false" customHeight="true" outlineLevel="0" collapsed="false">
      <c r="AB827" s="0"/>
    </row>
    <row r="828" s="1" customFormat="true" ht="18" hidden="false" customHeight="true" outlineLevel="0" collapsed="false">
      <c r="AB828" s="0"/>
    </row>
    <row r="829" s="1" customFormat="true" ht="18" hidden="false" customHeight="true" outlineLevel="0" collapsed="false">
      <c r="AB829" s="0"/>
    </row>
    <row r="830" s="1" customFormat="true" ht="18" hidden="false" customHeight="true" outlineLevel="0" collapsed="false">
      <c r="AB830" s="0"/>
    </row>
    <row r="831" s="1" customFormat="true" ht="18" hidden="false" customHeight="true" outlineLevel="0" collapsed="false">
      <c r="AB831" s="0"/>
    </row>
    <row r="832" s="1" customFormat="true" ht="18" hidden="false" customHeight="true" outlineLevel="0" collapsed="false">
      <c r="AB832" s="0"/>
    </row>
    <row r="833" s="1" customFormat="true" ht="18" hidden="false" customHeight="true" outlineLevel="0" collapsed="false">
      <c r="AB833" s="0"/>
    </row>
    <row r="834" s="1" customFormat="true" ht="18" hidden="false" customHeight="true" outlineLevel="0" collapsed="false">
      <c r="AB834" s="0"/>
    </row>
    <row r="835" s="1" customFormat="true" ht="18" hidden="false" customHeight="true" outlineLevel="0" collapsed="false">
      <c r="AB835" s="0"/>
    </row>
    <row r="836" s="1" customFormat="true" ht="18" hidden="false" customHeight="true" outlineLevel="0" collapsed="false">
      <c r="AB836" s="0"/>
    </row>
    <row r="837" s="1" customFormat="true" ht="18" hidden="false" customHeight="true" outlineLevel="0" collapsed="false">
      <c r="AB837" s="0"/>
    </row>
    <row r="838" s="1" customFormat="true" ht="18" hidden="false" customHeight="true" outlineLevel="0" collapsed="false">
      <c r="AB838" s="0"/>
    </row>
    <row r="839" s="1" customFormat="true" ht="18" hidden="false" customHeight="true" outlineLevel="0" collapsed="false">
      <c r="AB839" s="0"/>
    </row>
    <row r="840" s="1" customFormat="true" ht="18" hidden="false" customHeight="true" outlineLevel="0" collapsed="false">
      <c r="AB840" s="0"/>
    </row>
    <row r="841" s="1" customFormat="true" ht="18" hidden="false" customHeight="true" outlineLevel="0" collapsed="false">
      <c r="AB841" s="0"/>
    </row>
    <row r="842" s="1" customFormat="true" ht="18" hidden="false" customHeight="true" outlineLevel="0" collapsed="false">
      <c r="AB842" s="0"/>
    </row>
    <row r="843" s="1" customFormat="true" ht="18" hidden="false" customHeight="true" outlineLevel="0" collapsed="false">
      <c r="AB843" s="0"/>
    </row>
    <row r="844" s="1" customFormat="true" ht="18" hidden="false" customHeight="true" outlineLevel="0" collapsed="false">
      <c r="AB844" s="0"/>
    </row>
    <row r="845" s="1" customFormat="true" ht="18" hidden="false" customHeight="true" outlineLevel="0" collapsed="false">
      <c r="AB845" s="0"/>
    </row>
    <row r="846" s="1" customFormat="true" ht="18" hidden="false" customHeight="true" outlineLevel="0" collapsed="false">
      <c r="AB846" s="0"/>
    </row>
    <row r="847" s="1" customFormat="true" ht="18" hidden="false" customHeight="true" outlineLevel="0" collapsed="false">
      <c r="AB847" s="0"/>
    </row>
    <row r="848" s="1" customFormat="true" ht="18" hidden="false" customHeight="true" outlineLevel="0" collapsed="false">
      <c r="AB848" s="0"/>
    </row>
    <row r="849" s="1" customFormat="true" ht="18" hidden="false" customHeight="true" outlineLevel="0" collapsed="false">
      <c r="AB849" s="0"/>
    </row>
    <row r="850" s="1" customFormat="true" ht="18" hidden="false" customHeight="true" outlineLevel="0" collapsed="false">
      <c r="AB850" s="0"/>
    </row>
    <row r="851" s="1" customFormat="true" ht="18" hidden="false" customHeight="true" outlineLevel="0" collapsed="false">
      <c r="AB851" s="0"/>
    </row>
    <row r="852" s="1" customFormat="true" ht="18" hidden="false" customHeight="true" outlineLevel="0" collapsed="false">
      <c r="AB852" s="0"/>
    </row>
    <row r="853" s="1" customFormat="true" ht="18" hidden="false" customHeight="true" outlineLevel="0" collapsed="false">
      <c r="AB853" s="0"/>
    </row>
    <row r="854" s="1" customFormat="true" ht="18" hidden="false" customHeight="true" outlineLevel="0" collapsed="false">
      <c r="AB854" s="0"/>
    </row>
    <row r="855" s="1" customFormat="true" ht="18" hidden="false" customHeight="true" outlineLevel="0" collapsed="false">
      <c r="AB855" s="0"/>
    </row>
    <row r="856" s="1" customFormat="true" ht="18" hidden="false" customHeight="true" outlineLevel="0" collapsed="false">
      <c r="AB856" s="0"/>
    </row>
    <row r="857" s="1" customFormat="true" ht="18" hidden="false" customHeight="true" outlineLevel="0" collapsed="false">
      <c r="AB857" s="0"/>
    </row>
    <row r="858" s="1" customFormat="true" ht="18" hidden="false" customHeight="true" outlineLevel="0" collapsed="false">
      <c r="AB858" s="0"/>
    </row>
    <row r="859" s="1" customFormat="true" ht="18" hidden="false" customHeight="true" outlineLevel="0" collapsed="false">
      <c r="AB859" s="0"/>
    </row>
    <row r="860" s="1" customFormat="true" ht="18" hidden="false" customHeight="true" outlineLevel="0" collapsed="false">
      <c r="AB860" s="0"/>
    </row>
    <row r="861" s="1" customFormat="true" ht="18" hidden="false" customHeight="true" outlineLevel="0" collapsed="false">
      <c r="AB861" s="0"/>
    </row>
    <row r="862" s="1" customFormat="true" ht="18" hidden="false" customHeight="true" outlineLevel="0" collapsed="false">
      <c r="AB862" s="0"/>
    </row>
    <row r="863" s="1" customFormat="true" ht="18" hidden="false" customHeight="true" outlineLevel="0" collapsed="false">
      <c r="AB863" s="0"/>
    </row>
    <row r="864" s="1" customFormat="true" ht="18" hidden="false" customHeight="true" outlineLevel="0" collapsed="false">
      <c r="AB864" s="0"/>
    </row>
    <row r="865" s="1" customFormat="true" ht="18" hidden="false" customHeight="true" outlineLevel="0" collapsed="false">
      <c r="AB865" s="0"/>
    </row>
    <row r="866" s="1" customFormat="true" ht="18" hidden="false" customHeight="true" outlineLevel="0" collapsed="false">
      <c r="AB866" s="0"/>
    </row>
    <row r="867" s="1" customFormat="true" ht="18" hidden="false" customHeight="true" outlineLevel="0" collapsed="false">
      <c r="AB867" s="0"/>
    </row>
    <row r="868" s="1" customFormat="true" ht="18" hidden="false" customHeight="true" outlineLevel="0" collapsed="false">
      <c r="AB868" s="0"/>
    </row>
    <row r="869" s="1" customFormat="true" ht="18" hidden="false" customHeight="true" outlineLevel="0" collapsed="false">
      <c r="AB869" s="0"/>
    </row>
    <row r="870" s="1" customFormat="true" ht="18" hidden="false" customHeight="true" outlineLevel="0" collapsed="false">
      <c r="AB870" s="0"/>
    </row>
    <row r="871" s="1" customFormat="true" ht="18" hidden="false" customHeight="true" outlineLevel="0" collapsed="false">
      <c r="AB871" s="0"/>
    </row>
    <row r="872" s="1" customFormat="true" ht="18" hidden="false" customHeight="true" outlineLevel="0" collapsed="false">
      <c r="AB872" s="0"/>
    </row>
    <row r="873" s="1" customFormat="true" ht="18" hidden="false" customHeight="true" outlineLevel="0" collapsed="false">
      <c r="AB873" s="0"/>
    </row>
    <row r="874" s="1" customFormat="true" ht="18" hidden="false" customHeight="true" outlineLevel="0" collapsed="false">
      <c r="AB874" s="0"/>
    </row>
    <row r="875" s="1" customFormat="true" ht="18" hidden="false" customHeight="true" outlineLevel="0" collapsed="false">
      <c r="AB875" s="0"/>
    </row>
    <row r="876" s="1" customFormat="true" ht="18" hidden="false" customHeight="true" outlineLevel="0" collapsed="false">
      <c r="AB876" s="0"/>
    </row>
    <row r="877" s="1" customFormat="true" ht="18" hidden="false" customHeight="true" outlineLevel="0" collapsed="false">
      <c r="AB877" s="0"/>
    </row>
    <row r="878" s="1" customFormat="true" ht="18" hidden="false" customHeight="true" outlineLevel="0" collapsed="false">
      <c r="AB878" s="0"/>
    </row>
    <row r="879" s="1" customFormat="true" ht="18" hidden="false" customHeight="true" outlineLevel="0" collapsed="false">
      <c r="AB879" s="0"/>
    </row>
    <row r="880" s="1" customFormat="true" ht="18" hidden="false" customHeight="true" outlineLevel="0" collapsed="false">
      <c r="AB880" s="0"/>
    </row>
    <row r="881" s="1" customFormat="true" ht="18" hidden="false" customHeight="true" outlineLevel="0" collapsed="false">
      <c r="AB881" s="0"/>
    </row>
    <row r="882" s="1" customFormat="true" ht="18" hidden="false" customHeight="true" outlineLevel="0" collapsed="false">
      <c r="AB882" s="0"/>
    </row>
    <row r="883" s="1" customFormat="true" ht="18" hidden="false" customHeight="true" outlineLevel="0" collapsed="false">
      <c r="AB883" s="0"/>
    </row>
    <row r="884" s="1" customFormat="true" ht="18" hidden="false" customHeight="true" outlineLevel="0" collapsed="false">
      <c r="AB884" s="0"/>
    </row>
    <row r="885" s="1" customFormat="true" ht="18" hidden="false" customHeight="true" outlineLevel="0" collapsed="false">
      <c r="AB885" s="0"/>
    </row>
    <row r="886" s="1" customFormat="true" ht="18" hidden="false" customHeight="true" outlineLevel="0" collapsed="false">
      <c r="AB886" s="0"/>
    </row>
    <row r="887" s="1" customFormat="true" ht="18" hidden="false" customHeight="true" outlineLevel="0" collapsed="false">
      <c r="AB887" s="0"/>
    </row>
    <row r="888" s="1" customFormat="true" ht="18" hidden="false" customHeight="true" outlineLevel="0" collapsed="false">
      <c r="AB888" s="0"/>
    </row>
    <row r="889" s="1" customFormat="true" ht="18" hidden="false" customHeight="true" outlineLevel="0" collapsed="false">
      <c r="AB889" s="0"/>
    </row>
    <row r="890" s="1" customFormat="true" ht="18" hidden="false" customHeight="true" outlineLevel="0" collapsed="false">
      <c r="AB890" s="0"/>
    </row>
    <row r="891" s="1" customFormat="true" ht="18" hidden="false" customHeight="true" outlineLevel="0" collapsed="false">
      <c r="AB891" s="0"/>
    </row>
    <row r="892" s="1" customFormat="true" ht="18" hidden="false" customHeight="true" outlineLevel="0" collapsed="false">
      <c r="AB892" s="0"/>
    </row>
    <row r="893" s="1" customFormat="true" ht="18" hidden="false" customHeight="true" outlineLevel="0" collapsed="false">
      <c r="AB893" s="0"/>
    </row>
    <row r="894" s="1" customFormat="true" ht="18" hidden="false" customHeight="true" outlineLevel="0" collapsed="false">
      <c r="AB894" s="0"/>
    </row>
    <row r="895" s="1" customFormat="true" ht="18" hidden="false" customHeight="true" outlineLevel="0" collapsed="false">
      <c r="AB895" s="0"/>
    </row>
    <row r="896" s="1" customFormat="true" ht="18" hidden="false" customHeight="true" outlineLevel="0" collapsed="false">
      <c r="AB896" s="0"/>
    </row>
    <row r="897" s="1" customFormat="true" ht="18" hidden="false" customHeight="true" outlineLevel="0" collapsed="false">
      <c r="AB897" s="0"/>
    </row>
    <row r="898" s="1" customFormat="true" ht="18" hidden="false" customHeight="true" outlineLevel="0" collapsed="false">
      <c r="AB898" s="0"/>
    </row>
    <row r="899" s="1" customFormat="true" ht="18" hidden="false" customHeight="true" outlineLevel="0" collapsed="false">
      <c r="AB899" s="0"/>
    </row>
    <row r="900" s="1" customFormat="true" ht="18" hidden="false" customHeight="true" outlineLevel="0" collapsed="false">
      <c r="AB900" s="0"/>
    </row>
    <row r="901" s="1" customFormat="true" ht="18" hidden="false" customHeight="true" outlineLevel="0" collapsed="false">
      <c r="AB901" s="0"/>
    </row>
    <row r="902" s="1" customFormat="true" ht="18" hidden="false" customHeight="true" outlineLevel="0" collapsed="false">
      <c r="AB902" s="0"/>
    </row>
    <row r="903" s="1" customFormat="true" ht="18" hidden="false" customHeight="true" outlineLevel="0" collapsed="false">
      <c r="AB903" s="0"/>
    </row>
    <row r="904" s="1" customFormat="true" ht="18" hidden="false" customHeight="true" outlineLevel="0" collapsed="false">
      <c r="AB904" s="0"/>
    </row>
    <row r="905" s="1" customFormat="true" ht="18" hidden="false" customHeight="true" outlineLevel="0" collapsed="false">
      <c r="AB905" s="0"/>
    </row>
    <row r="906" s="1" customFormat="true" ht="18" hidden="false" customHeight="true" outlineLevel="0" collapsed="false">
      <c r="AB906" s="0"/>
    </row>
    <row r="907" s="1" customFormat="true" ht="18" hidden="false" customHeight="true" outlineLevel="0" collapsed="false">
      <c r="AB907" s="0"/>
    </row>
    <row r="908" s="1" customFormat="true" ht="18" hidden="false" customHeight="true" outlineLevel="0" collapsed="false">
      <c r="AB908" s="0"/>
    </row>
    <row r="909" s="1" customFormat="true" ht="18" hidden="false" customHeight="true" outlineLevel="0" collapsed="false">
      <c r="AB909" s="0"/>
    </row>
    <row r="910" s="1" customFormat="true" ht="18" hidden="false" customHeight="true" outlineLevel="0" collapsed="false">
      <c r="AB910" s="0"/>
    </row>
    <row r="911" s="1" customFormat="true" ht="18" hidden="false" customHeight="true" outlineLevel="0" collapsed="false">
      <c r="AB911" s="0"/>
    </row>
    <row r="912" s="1" customFormat="true" ht="18" hidden="false" customHeight="true" outlineLevel="0" collapsed="false">
      <c r="AB912" s="0"/>
    </row>
    <row r="913" s="1" customFormat="true" ht="18" hidden="false" customHeight="true" outlineLevel="0" collapsed="false">
      <c r="AB913" s="0"/>
    </row>
    <row r="914" s="1" customFormat="true" ht="18" hidden="false" customHeight="true" outlineLevel="0" collapsed="false">
      <c r="AB914" s="0"/>
    </row>
    <row r="915" s="1" customFormat="true" ht="18" hidden="false" customHeight="true" outlineLevel="0" collapsed="false">
      <c r="AB915" s="0"/>
    </row>
    <row r="916" s="1" customFormat="true" ht="18" hidden="false" customHeight="true" outlineLevel="0" collapsed="false">
      <c r="AB916" s="0"/>
    </row>
    <row r="917" s="1" customFormat="true" ht="18" hidden="false" customHeight="true" outlineLevel="0" collapsed="false">
      <c r="AB917" s="0"/>
    </row>
    <row r="918" s="1" customFormat="true" ht="18" hidden="false" customHeight="true" outlineLevel="0" collapsed="false">
      <c r="AB918" s="0"/>
    </row>
    <row r="919" s="1" customFormat="true" ht="18" hidden="false" customHeight="true" outlineLevel="0" collapsed="false">
      <c r="AB919" s="0"/>
    </row>
    <row r="920" s="1" customFormat="true" ht="18" hidden="false" customHeight="true" outlineLevel="0" collapsed="false">
      <c r="AB920" s="0"/>
    </row>
    <row r="921" s="1" customFormat="true" ht="18" hidden="false" customHeight="true" outlineLevel="0" collapsed="false">
      <c r="AB921" s="0"/>
    </row>
    <row r="922" s="1" customFormat="true" ht="18" hidden="false" customHeight="true" outlineLevel="0" collapsed="false">
      <c r="AB922" s="0"/>
    </row>
    <row r="923" s="1" customFormat="true" ht="18" hidden="false" customHeight="true" outlineLevel="0" collapsed="false">
      <c r="AB923" s="0"/>
    </row>
    <row r="924" s="1" customFormat="true" ht="18" hidden="false" customHeight="true" outlineLevel="0" collapsed="false">
      <c r="AB924" s="0"/>
    </row>
    <row r="925" s="1" customFormat="true" ht="18" hidden="false" customHeight="true" outlineLevel="0" collapsed="false">
      <c r="AB925" s="0"/>
    </row>
    <row r="926" s="1" customFormat="true" ht="18" hidden="false" customHeight="true" outlineLevel="0" collapsed="false">
      <c r="AB926" s="0"/>
    </row>
    <row r="927" s="1" customFormat="true" ht="18" hidden="false" customHeight="true" outlineLevel="0" collapsed="false">
      <c r="AB927" s="0"/>
    </row>
    <row r="928" s="1" customFormat="true" ht="18" hidden="false" customHeight="true" outlineLevel="0" collapsed="false">
      <c r="AB928" s="0"/>
    </row>
    <row r="929" s="1" customFormat="true" ht="18" hidden="false" customHeight="true" outlineLevel="0" collapsed="false">
      <c r="AB929" s="0"/>
    </row>
    <row r="930" s="1" customFormat="true" ht="18" hidden="false" customHeight="true" outlineLevel="0" collapsed="false">
      <c r="AB930" s="0"/>
    </row>
    <row r="931" s="1" customFormat="true" ht="18" hidden="false" customHeight="true" outlineLevel="0" collapsed="false">
      <c r="AB931" s="0"/>
    </row>
    <row r="932" s="1" customFormat="true" ht="18" hidden="false" customHeight="true" outlineLevel="0" collapsed="false">
      <c r="AB932" s="0"/>
    </row>
    <row r="933" s="1" customFormat="true" ht="18" hidden="false" customHeight="true" outlineLevel="0" collapsed="false">
      <c r="AB933" s="0"/>
    </row>
    <row r="934" s="1" customFormat="true" ht="18" hidden="false" customHeight="true" outlineLevel="0" collapsed="false">
      <c r="AB934" s="0"/>
    </row>
    <row r="935" s="1" customFormat="true" ht="18" hidden="false" customHeight="true" outlineLevel="0" collapsed="false">
      <c r="AB935" s="0"/>
    </row>
    <row r="936" s="1" customFormat="true" ht="18" hidden="false" customHeight="true" outlineLevel="0" collapsed="false">
      <c r="AB936" s="0"/>
    </row>
    <row r="937" s="1" customFormat="true" ht="18" hidden="false" customHeight="true" outlineLevel="0" collapsed="false">
      <c r="AB937" s="0"/>
    </row>
    <row r="938" s="1" customFormat="true" ht="18" hidden="false" customHeight="true" outlineLevel="0" collapsed="false">
      <c r="AB938" s="0"/>
    </row>
    <row r="939" s="1" customFormat="true" ht="18" hidden="false" customHeight="true" outlineLevel="0" collapsed="false">
      <c r="AB939" s="0"/>
    </row>
    <row r="940" s="1" customFormat="true" ht="18" hidden="false" customHeight="true" outlineLevel="0" collapsed="false">
      <c r="AB940" s="0"/>
    </row>
    <row r="941" s="1" customFormat="true" ht="18" hidden="false" customHeight="true" outlineLevel="0" collapsed="false">
      <c r="AB941" s="0"/>
    </row>
    <row r="942" s="1" customFormat="true" ht="18" hidden="false" customHeight="true" outlineLevel="0" collapsed="false">
      <c r="AB942" s="0"/>
    </row>
    <row r="943" s="1" customFormat="true" ht="18" hidden="false" customHeight="true" outlineLevel="0" collapsed="false">
      <c r="AB943" s="0"/>
    </row>
    <row r="944" s="1" customFormat="true" ht="18" hidden="false" customHeight="true" outlineLevel="0" collapsed="false">
      <c r="AB944" s="0"/>
    </row>
    <row r="945" s="1" customFormat="true" ht="18" hidden="false" customHeight="true" outlineLevel="0" collapsed="false">
      <c r="AB945" s="0"/>
    </row>
    <row r="946" s="1" customFormat="true" ht="18" hidden="false" customHeight="true" outlineLevel="0" collapsed="false">
      <c r="AB946" s="0"/>
    </row>
    <row r="947" s="1" customFormat="true" ht="18" hidden="false" customHeight="true" outlineLevel="0" collapsed="false">
      <c r="AB947" s="0"/>
    </row>
    <row r="948" s="1" customFormat="true" ht="18" hidden="false" customHeight="true" outlineLevel="0" collapsed="false">
      <c r="AB948" s="0"/>
    </row>
    <row r="949" s="1" customFormat="true" ht="18" hidden="false" customHeight="true" outlineLevel="0" collapsed="false">
      <c r="AB949" s="0"/>
    </row>
    <row r="950" s="1" customFormat="true" ht="18" hidden="false" customHeight="true" outlineLevel="0" collapsed="false">
      <c r="AB950" s="0"/>
    </row>
    <row r="951" s="1" customFormat="true" ht="18" hidden="false" customHeight="true" outlineLevel="0" collapsed="false">
      <c r="AB951" s="0"/>
    </row>
    <row r="952" s="1" customFormat="true" ht="18" hidden="false" customHeight="true" outlineLevel="0" collapsed="false">
      <c r="AB952" s="0"/>
    </row>
    <row r="953" s="1" customFormat="true" ht="18" hidden="false" customHeight="true" outlineLevel="0" collapsed="false">
      <c r="AB953" s="0"/>
    </row>
    <row r="954" s="1" customFormat="true" ht="18" hidden="false" customHeight="true" outlineLevel="0" collapsed="false">
      <c r="AB954" s="0"/>
    </row>
    <row r="955" s="1" customFormat="true" ht="18" hidden="false" customHeight="true" outlineLevel="0" collapsed="false">
      <c r="AB955" s="0"/>
    </row>
    <row r="956" s="1" customFormat="true" ht="18" hidden="false" customHeight="true" outlineLevel="0" collapsed="false">
      <c r="AB956" s="0"/>
    </row>
    <row r="957" s="1" customFormat="true" ht="18" hidden="false" customHeight="true" outlineLevel="0" collapsed="false">
      <c r="AB957" s="0"/>
    </row>
    <row r="958" s="1" customFormat="true" ht="18" hidden="false" customHeight="true" outlineLevel="0" collapsed="false">
      <c r="AB958" s="0"/>
    </row>
    <row r="959" s="1" customFormat="true" ht="18" hidden="false" customHeight="true" outlineLevel="0" collapsed="false">
      <c r="AB959" s="0"/>
    </row>
    <row r="960" s="1" customFormat="true" ht="18" hidden="false" customHeight="true" outlineLevel="0" collapsed="false">
      <c r="AB960" s="0"/>
    </row>
    <row r="961" s="1" customFormat="true" ht="18" hidden="false" customHeight="true" outlineLevel="0" collapsed="false">
      <c r="AB961" s="0"/>
    </row>
    <row r="962" s="1" customFormat="true" ht="18" hidden="false" customHeight="true" outlineLevel="0" collapsed="false">
      <c r="AB962" s="0"/>
    </row>
    <row r="963" s="1" customFormat="true" ht="18" hidden="false" customHeight="true" outlineLevel="0" collapsed="false">
      <c r="AB963" s="0"/>
    </row>
    <row r="964" s="1" customFormat="true" ht="18" hidden="false" customHeight="true" outlineLevel="0" collapsed="false">
      <c r="AB964" s="0"/>
    </row>
    <row r="965" s="1" customFormat="true" ht="18" hidden="false" customHeight="true" outlineLevel="0" collapsed="false">
      <c r="AB965" s="0"/>
    </row>
    <row r="966" s="1" customFormat="true" ht="18" hidden="false" customHeight="true" outlineLevel="0" collapsed="false">
      <c r="AB966" s="0"/>
    </row>
    <row r="967" s="1" customFormat="true" ht="18" hidden="false" customHeight="true" outlineLevel="0" collapsed="false">
      <c r="AB967" s="0"/>
    </row>
    <row r="968" s="1" customFormat="true" ht="18" hidden="false" customHeight="true" outlineLevel="0" collapsed="false">
      <c r="AB968" s="0"/>
    </row>
    <row r="969" s="1" customFormat="true" ht="18" hidden="false" customHeight="true" outlineLevel="0" collapsed="false">
      <c r="AB969" s="0"/>
    </row>
    <row r="970" s="1" customFormat="true" ht="18" hidden="false" customHeight="true" outlineLevel="0" collapsed="false">
      <c r="AB970" s="0"/>
    </row>
    <row r="971" s="1" customFormat="true" ht="18" hidden="false" customHeight="true" outlineLevel="0" collapsed="false">
      <c r="AB971" s="0"/>
    </row>
    <row r="972" s="1" customFormat="true" ht="18" hidden="false" customHeight="true" outlineLevel="0" collapsed="false">
      <c r="AB972" s="0"/>
    </row>
    <row r="973" s="1" customFormat="true" ht="18" hidden="false" customHeight="true" outlineLevel="0" collapsed="false">
      <c r="AB973" s="0"/>
    </row>
    <row r="974" s="1" customFormat="true" ht="18" hidden="false" customHeight="true" outlineLevel="0" collapsed="false">
      <c r="AB974" s="0"/>
    </row>
    <row r="975" s="1" customFormat="true" ht="18" hidden="false" customHeight="true" outlineLevel="0" collapsed="false">
      <c r="AB975" s="0"/>
    </row>
    <row r="976" s="1" customFormat="true" ht="18" hidden="false" customHeight="true" outlineLevel="0" collapsed="false">
      <c r="AB976" s="0"/>
    </row>
    <row r="977" s="1" customFormat="true" ht="18" hidden="false" customHeight="true" outlineLevel="0" collapsed="false">
      <c r="AB977" s="0"/>
    </row>
    <row r="978" s="1" customFormat="true" ht="18" hidden="false" customHeight="true" outlineLevel="0" collapsed="false">
      <c r="AB978" s="0"/>
    </row>
    <row r="979" s="1" customFormat="true" ht="18" hidden="false" customHeight="true" outlineLevel="0" collapsed="false">
      <c r="AB979" s="0"/>
    </row>
    <row r="980" s="1" customFormat="true" ht="18" hidden="false" customHeight="true" outlineLevel="0" collapsed="false">
      <c r="AB980" s="0"/>
    </row>
    <row r="981" s="1" customFormat="true" ht="18" hidden="false" customHeight="true" outlineLevel="0" collapsed="false">
      <c r="AB981" s="0"/>
    </row>
    <row r="982" s="1" customFormat="true" ht="18" hidden="false" customHeight="true" outlineLevel="0" collapsed="false">
      <c r="AB982" s="0"/>
    </row>
    <row r="983" s="1" customFormat="true" ht="18" hidden="false" customHeight="true" outlineLevel="0" collapsed="false">
      <c r="AB983" s="0"/>
    </row>
    <row r="984" s="1" customFormat="true" ht="18" hidden="false" customHeight="true" outlineLevel="0" collapsed="false">
      <c r="AB984" s="0"/>
    </row>
    <row r="985" s="1" customFormat="true" ht="18" hidden="false" customHeight="true" outlineLevel="0" collapsed="false">
      <c r="AB985" s="0"/>
    </row>
    <row r="986" s="1" customFormat="true" ht="18" hidden="false" customHeight="true" outlineLevel="0" collapsed="false">
      <c r="AB986" s="0"/>
    </row>
    <row r="987" s="1" customFormat="true" ht="18" hidden="false" customHeight="true" outlineLevel="0" collapsed="false">
      <c r="AB987" s="0"/>
    </row>
    <row r="988" s="1" customFormat="true" ht="18" hidden="false" customHeight="true" outlineLevel="0" collapsed="false">
      <c r="AB988" s="0"/>
    </row>
    <row r="989" s="1" customFormat="true" ht="18" hidden="false" customHeight="true" outlineLevel="0" collapsed="false">
      <c r="AB989" s="0"/>
    </row>
    <row r="990" s="1" customFormat="true" ht="18" hidden="false" customHeight="true" outlineLevel="0" collapsed="false">
      <c r="AB990" s="0"/>
    </row>
    <row r="991" s="1" customFormat="true" ht="18" hidden="false" customHeight="true" outlineLevel="0" collapsed="false">
      <c r="AB991" s="0"/>
    </row>
    <row r="992" s="1" customFormat="true" ht="18" hidden="false" customHeight="true" outlineLevel="0" collapsed="false">
      <c r="AB992" s="0"/>
    </row>
    <row r="993" s="1" customFormat="true" ht="18" hidden="false" customHeight="true" outlineLevel="0" collapsed="false">
      <c r="AB993" s="0"/>
    </row>
    <row r="994" s="1" customFormat="true" ht="18" hidden="false" customHeight="true" outlineLevel="0" collapsed="false">
      <c r="AB994" s="0"/>
    </row>
    <row r="995" s="1" customFormat="true" ht="18" hidden="false" customHeight="true" outlineLevel="0" collapsed="false">
      <c r="AB995" s="0"/>
    </row>
    <row r="996" s="1" customFormat="true" ht="18" hidden="false" customHeight="true" outlineLevel="0" collapsed="false">
      <c r="AB996" s="0"/>
    </row>
    <row r="997" s="1" customFormat="true" ht="18" hidden="false" customHeight="true" outlineLevel="0" collapsed="false">
      <c r="AB997" s="0"/>
    </row>
    <row r="998" s="1" customFormat="true" ht="18" hidden="false" customHeight="true" outlineLevel="0" collapsed="false">
      <c r="AB998" s="0"/>
    </row>
    <row r="999" s="1" customFormat="true" ht="18" hidden="false" customHeight="true" outlineLevel="0" collapsed="false">
      <c r="AB999" s="0"/>
    </row>
    <row r="1000" s="1" customFormat="true" ht="18" hidden="false" customHeight="true" outlineLevel="0" collapsed="false">
      <c r="AB1000" s="0"/>
    </row>
    <row r="1001" s="1" customFormat="true" ht="18" hidden="false" customHeight="true" outlineLevel="0" collapsed="false">
      <c r="AB1001" s="0"/>
    </row>
    <row r="1002" s="1" customFormat="true" ht="18" hidden="false" customHeight="true" outlineLevel="0" collapsed="false">
      <c r="AB1002" s="0"/>
    </row>
    <row r="1003" s="1" customFormat="true" ht="18" hidden="false" customHeight="true" outlineLevel="0" collapsed="false">
      <c r="AB1003" s="0"/>
    </row>
    <row r="1004" s="1" customFormat="true" ht="18" hidden="false" customHeight="true" outlineLevel="0" collapsed="false">
      <c r="AB1004" s="0"/>
    </row>
    <row r="1005" s="1" customFormat="true" ht="18" hidden="false" customHeight="true" outlineLevel="0" collapsed="false">
      <c r="AB1005" s="0"/>
    </row>
    <row r="1006" s="1" customFormat="true" ht="18" hidden="false" customHeight="true" outlineLevel="0" collapsed="false">
      <c r="AB1006" s="0"/>
    </row>
    <row r="1007" s="1" customFormat="true" ht="18" hidden="false" customHeight="true" outlineLevel="0" collapsed="false">
      <c r="AB1007" s="0"/>
    </row>
    <row r="1008" s="1" customFormat="true" ht="18" hidden="false" customHeight="true" outlineLevel="0" collapsed="false">
      <c r="AB1008" s="0"/>
    </row>
    <row r="1009" s="1" customFormat="true" ht="18" hidden="false" customHeight="true" outlineLevel="0" collapsed="false">
      <c r="AB1009" s="0"/>
    </row>
    <row r="1010" s="1" customFormat="true" ht="18" hidden="false" customHeight="true" outlineLevel="0" collapsed="false">
      <c r="AB1010" s="0"/>
    </row>
    <row r="1011" s="1" customFormat="true" ht="18" hidden="false" customHeight="true" outlineLevel="0" collapsed="false">
      <c r="AB1011" s="0"/>
    </row>
    <row r="1012" s="1" customFormat="true" ht="18" hidden="false" customHeight="true" outlineLevel="0" collapsed="false">
      <c r="AB1012" s="0"/>
    </row>
    <row r="1013" s="1" customFormat="true" ht="18" hidden="false" customHeight="true" outlineLevel="0" collapsed="false">
      <c r="AB1013" s="0"/>
    </row>
    <row r="1014" s="1" customFormat="true" ht="18" hidden="false" customHeight="true" outlineLevel="0" collapsed="false">
      <c r="AB1014" s="0"/>
    </row>
    <row r="1015" s="1" customFormat="true" ht="18" hidden="false" customHeight="true" outlineLevel="0" collapsed="false">
      <c r="AB1015" s="0"/>
    </row>
    <row r="1016" s="1" customFormat="true" ht="18" hidden="false" customHeight="true" outlineLevel="0" collapsed="false">
      <c r="AB1016" s="0"/>
    </row>
    <row r="1017" s="1" customFormat="true" ht="18" hidden="false" customHeight="true" outlineLevel="0" collapsed="false">
      <c r="AB1017" s="0"/>
    </row>
    <row r="1018" s="1" customFormat="true" ht="18" hidden="false" customHeight="true" outlineLevel="0" collapsed="false">
      <c r="AB1018" s="0"/>
    </row>
    <row r="1019" s="1" customFormat="true" ht="18" hidden="false" customHeight="true" outlineLevel="0" collapsed="false">
      <c r="AB1019" s="0"/>
    </row>
    <row r="1020" s="1" customFormat="true" ht="18" hidden="false" customHeight="true" outlineLevel="0" collapsed="false">
      <c r="AB1020" s="0"/>
    </row>
    <row r="1021" s="1" customFormat="true" ht="18" hidden="false" customHeight="true" outlineLevel="0" collapsed="false">
      <c r="AB1021" s="0"/>
    </row>
    <row r="1022" s="1" customFormat="true" ht="18" hidden="false" customHeight="true" outlineLevel="0" collapsed="false">
      <c r="AB1022" s="0"/>
    </row>
    <row r="1023" s="1" customFormat="true" ht="18" hidden="false" customHeight="true" outlineLevel="0" collapsed="false">
      <c r="AB1023" s="0"/>
    </row>
    <row r="1024" s="1" customFormat="true" ht="18" hidden="false" customHeight="true" outlineLevel="0" collapsed="false">
      <c r="AB1024" s="0"/>
    </row>
    <row r="1025" s="1" customFormat="true" ht="18" hidden="false" customHeight="true" outlineLevel="0" collapsed="false">
      <c r="AB1025" s="0"/>
    </row>
    <row r="1026" s="1" customFormat="true" ht="18" hidden="false" customHeight="true" outlineLevel="0" collapsed="false">
      <c r="AB1026" s="0"/>
    </row>
    <row r="1027" s="1" customFormat="true" ht="18" hidden="false" customHeight="true" outlineLevel="0" collapsed="false">
      <c r="AB1027" s="0"/>
    </row>
    <row r="1028" s="1" customFormat="true" ht="18" hidden="false" customHeight="true" outlineLevel="0" collapsed="false">
      <c r="AB1028" s="0"/>
    </row>
    <row r="1029" s="1" customFormat="true" ht="18" hidden="false" customHeight="true" outlineLevel="0" collapsed="false">
      <c r="AB1029" s="0"/>
    </row>
    <row r="1030" s="1" customFormat="true" ht="18" hidden="false" customHeight="true" outlineLevel="0" collapsed="false">
      <c r="AB1030" s="0"/>
    </row>
    <row r="1031" s="1" customFormat="true" ht="18" hidden="false" customHeight="true" outlineLevel="0" collapsed="false">
      <c r="AB1031" s="0"/>
    </row>
    <row r="1032" s="1" customFormat="true" ht="18" hidden="false" customHeight="true" outlineLevel="0" collapsed="false">
      <c r="AB1032" s="0"/>
    </row>
    <row r="1033" s="1" customFormat="true" ht="18" hidden="false" customHeight="true" outlineLevel="0" collapsed="false">
      <c r="AB1033" s="0"/>
    </row>
    <row r="1034" s="1" customFormat="true" ht="18" hidden="false" customHeight="true" outlineLevel="0" collapsed="false">
      <c r="AB1034" s="0"/>
    </row>
    <row r="1035" s="1" customFormat="true" ht="18" hidden="false" customHeight="true" outlineLevel="0" collapsed="false">
      <c r="AB1035" s="0"/>
    </row>
    <row r="1036" s="1" customFormat="true" ht="18" hidden="false" customHeight="true" outlineLevel="0" collapsed="false">
      <c r="AB1036" s="0"/>
    </row>
    <row r="1037" s="1" customFormat="true" ht="18" hidden="false" customHeight="true" outlineLevel="0" collapsed="false">
      <c r="AB1037" s="0"/>
    </row>
    <row r="1038" s="1" customFormat="true" ht="18" hidden="false" customHeight="true" outlineLevel="0" collapsed="false">
      <c r="AB1038" s="0"/>
    </row>
    <row r="1039" s="1" customFormat="true" ht="18" hidden="false" customHeight="true" outlineLevel="0" collapsed="false">
      <c r="AB1039" s="0"/>
    </row>
    <row r="1040" s="1" customFormat="true" ht="18" hidden="false" customHeight="true" outlineLevel="0" collapsed="false">
      <c r="AB1040" s="0"/>
    </row>
    <row r="1041" s="1" customFormat="true" ht="18" hidden="false" customHeight="true" outlineLevel="0" collapsed="false">
      <c r="AB1041" s="0"/>
    </row>
    <row r="1042" s="1" customFormat="true" ht="18" hidden="false" customHeight="true" outlineLevel="0" collapsed="false">
      <c r="AB1042" s="0"/>
    </row>
    <row r="1043" s="1" customFormat="true" ht="18" hidden="false" customHeight="true" outlineLevel="0" collapsed="false">
      <c r="AB1043" s="0"/>
    </row>
    <row r="1044" s="1" customFormat="true" ht="18" hidden="false" customHeight="true" outlineLevel="0" collapsed="false">
      <c r="AB1044" s="0"/>
    </row>
    <row r="1045" s="1" customFormat="true" ht="18" hidden="false" customHeight="true" outlineLevel="0" collapsed="false">
      <c r="AB1045" s="0"/>
    </row>
    <row r="1046" s="1" customFormat="true" ht="18" hidden="false" customHeight="true" outlineLevel="0" collapsed="false">
      <c r="AB1046" s="0"/>
    </row>
    <row r="1047" s="1" customFormat="true" ht="18" hidden="false" customHeight="true" outlineLevel="0" collapsed="false">
      <c r="AB1047" s="0"/>
    </row>
    <row r="1048" s="1" customFormat="true" ht="18" hidden="false" customHeight="true" outlineLevel="0" collapsed="false">
      <c r="AB1048" s="0"/>
    </row>
    <row r="1049" s="1" customFormat="true" ht="18" hidden="false" customHeight="true" outlineLevel="0" collapsed="false">
      <c r="AB1049" s="0"/>
    </row>
    <row r="1050" s="1" customFormat="true" ht="18" hidden="false" customHeight="true" outlineLevel="0" collapsed="false">
      <c r="AB1050" s="0"/>
    </row>
    <row r="1051" s="1" customFormat="true" ht="18" hidden="false" customHeight="true" outlineLevel="0" collapsed="false">
      <c r="AB1051" s="0"/>
    </row>
    <row r="1052" s="1" customFormat="true" ht="18" hidden="false" customHeight="true" outlineLevel="0" collapsed="false">
      <c r="AB1052" s="0"/>
    </row>
    <row r="1053" s="1" customFormat="true" ht="18" hidden="false" customHeight="true" outlineLevel="0" collapsed="false">
      <c r="AB1053" s="0"/>
    </row>
    <row r="1054" s="1" customFormat="true" ht="18" hidden="false" customHeight="true" outlineLevel="0" collapsed="false">
      <c r="AB1054" s="0"/>
    </row>
    <row r="1055" s="1" customFormat="true" ht="18" hidden="false" customHeight="true" outlineLevel="0" collapsed="false">
      <c r="AB1055" s="0"/>
    </row>
    <row r="1056" s="1" customFormat="true" ht="18" hidden="false" customHeight="true" outlineLevel="0" collapsed="false">
      <c r="AB1056" s="0"/>
    </row>
    <row r="1057" s="1" customFormat="true" ht="18" hidden="false" customHeight="true" outlineLevel="0" collapsed="false">
      <c r="AB1057" s="0"/>
    </row>
    <row r="1058" s="1" customFormat="true" ht="18" hidden="false" customHeight="true" outlineLevel="0" collapsed="false">
      <c r="AB1058" s="0"/>
    </row>
    <row r="1059" s="1" customFormat="true" ht="18" hidden="false" customHeight="true" outlineLevel="0" collapsed="false">
      <c r="AB1059" s="0"/>
    </row>
    <row r="1060" s="1" customFormat="true" ht="18" hidden="false" customHeight="true" outlineLevel="0" collapsed="false">
      <c r="AB1060" s="0"/>
    </row>
    <row r="1061" s="1" customFormat="true" ht="18" hidden="false" customHeight="true" outlineLevel="0" collapsed="false">
      <c r="AB1061" s="0"/>
    </row>
    <row r="1062" s="1" customFormat="true" ht="18" hidden="false" customHeight="true" outlineLevel="0" collapsed="false">
      <c r="AB1062" s="0"/>
    </row>
    <row r="1063" s="1" customFormat="true" ht="18" hidden="false" customHeight="true" outlineLevel="0" collapsed="false">
      <c r="AB1063" s="0"/>
    </row>
    <row r="1064" s="1" customFormat="true" ht="18" hidden="false" customHeight="true" outlineLevel="0" collapsed="false">
      <c r="AB1064" s="0"/>
    </row>
    <row r="1065" s="1" customFormat="true" ht="18" hidden="false" customHeight="true" outlineLevel="0" collapsed="false">
      <c r="AB1065" s="0"/>
    </row>
    <row r="1066" s="1" customFormat="true" ht="18" hidden="false" customHeight="true" outlineLevel="0" collapsed="false">
      <c r="AB1066" s="0"/>
    </row>
    <row r="1067" s="1" customFormat="true" ht="18" hidden="false" customHeight="true" outlineLevel="0" collapsed="false">
      <c r="AB1067" s="0"/>
    </row>
    <row r="1068" s="1" customFormat="true" ht="18" hidden="false" customHeight="true" outlineLevel="0" collapsed="false">
      <c r="AB1068" s="0"/>
    </row>
    <row r="1069" s="1" customFormat="true" ht="18" hidden="false" customHeight="true" outlineLevel="0" collapsed="false">
      <c r="AB1069" s="0"/>
    </row>
    <row r="1070" s="1" customFormat="true" ht="18" hidden="false" customHeight="true" outlineLevel="0" collapsed="false">
      <c r="AB1070" s="0"/>
    </row>
    <row r="1071" s="1" customFormat="true" ht="18" hidden="false" customHeight="true" outlineLevel="0" collapsed="false">
      <c r="AB1071" s="0"/>
    </row>
    <row r="1072" s="1" customFormat="true" ht="18" hidden="false" customHeight="true" outlineLevel="0" collapsed="false">
      <c r="AB1072" s="0"/>
    </row>
    <row r="1073" s="1" customFormat="true" ht="18" hidden="false" customHeight="true" outlineLevel="0" collapsed="false">
      <c r="AB1073" s="0"/>
    </row>
    <row r="1074" s="1" customFormat="true" ht="18" hidden="false" customHeight="true" outlineLevel="0" collapsed="false">
      <c r="AB1074" s="0"/>
    </row>
    <row r="1075" s="1" customFormat="true" ht="18" hidden="false" customHeight="true" outlineLevel="0" collapsed="false">
      <c r="AB1075" s="0"/>
    </row>
    <row r="1076" s="1" customFormat="true" ht="18" hidden="false" customHeight="true" outlineLevel="0" collapsed="false">
      <c r="AB1076" s="0"/>
    </row>
    <row r="1077" s="1" customFormat="true" ht="18" hidden="false" customHeight="true" outlineLevel="0" collapsed="false">
      <c r="AB1077" s="0"/>
    </row>
    <row r="1078" s="1" customFormat="true" ht="18" hidden="false" customHeight="true" outlineLevel="0" collapsed="false">
      <c r="AB1078" s="0"/>
    </row>
    <row r="1079" s="1" customFormat="true" ht="18" hidden="false" customHeight="true" outlineLevel="0" collapsed="false">
      <c r="AB1079" s="0"/>
    </row>
    <row r="1080" s="1" customFormat="true" ht="18" hidden="false" customHeight="true" outlineLevel="0" collapsed="false">
      <c r="AB1080" s="0"/>
    </row>
    <row r="1081" s="1" customFormat="true" ht="18" hidden="false" customHeight="true" outlineLevel="0" collapsed="false">
      <c r="AB1081" s="0"/>
    </row>
    <row r="1082" s="1" customFormat="true" ht="18" hidden="false" customHeight="true" outlineLevel="0" collapsed="false">
      <c r="AB1082" s="0"/>
    </row>
    <row r="1083" s="1" customFormat="true" ht="18" hidden="false" customHeight="true" outlineLevel="0" collapsed="false">
      <c r="AB1083" s="0"/>
    </row>
    <row r="1084" s="1" customFormat="true" ht="18" hidden="false" customHeight="true" outlineLevel="0" collapsed="false">
      <c r="AB1084" s="0"/>
    </row>
    <row r="1085" s="1" customFormat="true" ht="18" hidden="false" customHeight="true" outlineLevel="0" collapsed="false">
      <c r="AB1085" s="0"/>
    </row>
    <row r="1086" s="1" customFormat="true" ht="18" hidden="false" customHeight="true" outlineLevel="0" collapsed="false">
      <c r="AB1086" s="0"/>
    </row>
    <row r="1087" s="1" customFormat="true" ht="18" hidden="false" customHeight="true" outlineLevel="0" collapsed="false">
      <c r="AB1087" s="0"/>
    </row>
    <row r="1088" s="1" customFormat="true" ht="18" hidden="false" customHeight="true" outlineLevel="0" collapsed="false">
      <c r="AB1088" s="0"/>
    </row>
    <row r="1089" s="1" customFormat="true" ht="18" hidden="false" customHeight="true" outlineLevel="0" collapsed="false">
      <c r="AB1089" s="0"/>
    </row>
    <row r="1090" s="1" customFormat="true" ht="18" hidden="false" customHeight="true" outlineLevel="0" collapsed="false">
      <c r="AB1090" s="0"/>
    </row>
    <row r="1091" s="1" customFormat="true" ht="18" hidden="false" customHeight="true" outlineLevel="0" collapsed="false">
      <c r="AB1091" s="0"/>
    </row>
    <row r="1092" s="1" customFormat="true" ht="18" hidden="false" customHeight="true" outlineLevel="0" collapsed="false">
      <c r="AB1092" s="0"/>
    </row>
    <row r="1093" s="1" customFormat="true" ht="18" hidden="false" customHeight="true" outlineLevel="0" collapsed="false">
      <c r="AB1093" s="0"/>
    </row>
    <row r="1094" s="1" customFormat="true" ht="18" hidden="false" customHeight="true" outlineLevel="0" collapsed="false">
      <c r="AB1094" s="0"/>
    </row>
    <row r="1095" s="1" customFormat="true" ht="18" hidden="false" customHeight="true" outlineLevel="0" collapsed="false">
      <c r="AB1095" s="0"/>
    </row>
    <row r="1096" s="1" customFormat="true" ht="18" hidden="false" customHeight="true" outlineLevel="0" collapsed="false">
      <c r="AB1096" s="0"/>
    </row>
    <row r="1097" s="1" customFormat="true" ht="18" hidden="false" customHeight="true" outlineLevel="0" collapsed="false">
      <c r="AB1097" s="0"/>
    </row>
    <row r="1098" s="1" customFormat="true" ht="18" hidden="false" customHeight="true" outlineLevel="0" collapsed="false">
      <c r="AB1098" s="0"/>
    </row>
    <row r="1099" s="1" customFormat="true" ht="18" hidden="false" customHeight="true" outlineLevel="0" collapsed="false">
      <c r="AB1099" s="0"/>
    </row>
    <row r="1100" s="1" customFormat="true" ht="18" hidden="false" customHeight="true" outlineLevel="0" collapsed="false">
      <c r="AB1100" s="0"/>
    </row>
    <row r="1101" s="1" customFormat="true" ht="18" hidden="false" customHeight="true" outlineLevel="0" collapsed="false">
      <c r="AB1101" s="0"/>
    </row>
    <row r="1102" s="1" customFormat="true" ht="18" hidden="false" customHeight="true" outlineLevel="0" collapsed="false">
      <c r="AB1102" s="0"/>
    </row>
    <row r="1103" s="1" customFormat="true" ht="18" hidden="false" customHeight="true" outlineLevel="0" collapsed="false">
      <c r="AB1103" s="0"/>
    </row>
    <row r="1104" s="1" customFormat="true" ht="18" hidden="false" customHeight="true" outlineLevel="0" collapsed="false">
      <c r="AB1104" s="0"/>
    </row>
    <row r="1105" s="1" customFormat="true" ht="18" hidden="false" customHeight="true" outlineLevel="0" collapsed="false">
      <c r="AB1105" s="0"/>
    </row>
    <row r="1106" s="1" customFormat="true" ht="18" hidden="false" customHeight="true" outlineLevel="0" collapsed="false">
      <c r="AB1106" s="0"/>
    </row>
    <row r="1107" s="1" customFormat="true" ht="18" hidden="false" customHeight="true" outlineLevel="0" collapsed="false">
      <c r="AB1107" s="0"/>
    </row>
    <row r="1108" s="1" customFormat="true" ht="18" hidden="false" customHeight="true" outlineLevel="0" collapsed="false">
      <c r="AB1108" s="0"/>
    </row>
    <row r="1109" s="1" customFormat="true" ht="18" hidden="false" customHeight="true" outlineLevel="0" collapsed="false">
      <c r="AB1109" s="0"/>
    </row>
    <row r="1110" s="1" customFormat="true" ht="18" hidden="false" customHeight="true" outlineLevel="0" collapsed="false">
      <c r="AB1110" s="0"/>
    </row>
    <row r="1111" s="1" customFormat="true" ht="18" hidden="false" customHeight="true" outlineLevel="0" collapsed="false">
      <c r="AB1111" s="0"/>
    </row>
    <row r="1112" s="1" customFormat="true" ht="18" hidden="false" customHeight="true" outlineLevel="0" collapsed="false">
      <c r="AB1112" s="0"/>
    </row>
    <row r="1113" s="1" customFormat="true" ht="18" hidden="false" customHeight="true" outlineLevel="0" collapsed="false">
      <c r="AB1113" s="0"/>
    </row>
    <row r="1114" s="1" customFormat="true" ht="18" hidden="false" customHeight="true" outlineLevel="0" collapsed="false">
      <c r="AB1114" s="0"/>
    </row>
    <row r="1115" s="1" customFormat="true" ht="18" hidden="false" customHeight="true" outlineLevel="0" collapsed="false">
      <c r="AB1115" s="0"/>
    </row>
    <row r="1116" s="1" customFormat="true" ht="18" hidden="false" customHeight="true" outlineLevel="0" collapsed="false">
      <c r="AB1116" s="0"/>
    </row>
    <row r="1117" s="1" customFormat="true" ht="18" hidden="false" customHeight="true" outlineLevel="0" collapsed="false">
      <c r="AB1117" s="0"/>
    </row>
    <row r="1118" s="1" customFormat="true" ht="18" hidden="false" customHeight="true" outlineLevel="0" collapsed="false">
      <c r="AB1118" s="0"/>
    </row>
    <row r="1119" s="1" customFormat="true" ht="18" hidden="false" customHeight="true" outlineLevel="0" collapsed="false">
      <c r="AB1119" s="0"/>
    </row>
    <row r="1120" s="1" customFormat="true" ht="18" hidden="false" customHeight="true" outlineLevel="0" collapsed="false">
      <c r="AB1120" s="0"/>
    </row>
    <row r="1121" s="1" customFormat="true" ht="18" hidden="false" customHeight="true" outlineLevel="0" collapsed="false">
      <c r="AB1121" s="0"/>
    </row>
    <row r="1122" s="1" customFormat="true" ht="18" hidden="false" customHeight="true" outlineLevel="0" collapsed="false">
      <c r="AB1122" s="0"/>
    </row>
    <row r="1123" s="1" customFormat="true" ht="18" hidden="false" customHeight="true" outlineLevel="0" collapsed="false">
      <c r="AB1123" s="0"/>
    </row>
    <row r="1124" s="1" customFormat="true" ht="18" hidden="false" customHeight="true" outlineLevel="0" collapsed="false">
      <c r="AB1124" s="0"/>
    </row>
    <row r="1125" s="1" customFormat="true" ht="18" hidden="false" customHeight="true" outlineLevel="0" collapsed="false">
      <c r="AB1125" s="0"/>
    </row>
    <row r="1126" s="1" customFormat="true" ht="18" hidden="false" customHeight="true" outlineLevel="0" collapsed="false">
      <c r="AB1126" s="0"/>
    </row>
    <row r="1127" s="1" customFormat="true" ht="18" hidden="false" customHeight="true" outlineLevel="0" collapsed="false">
      <c r="AB1127" s="0"/>
    </row>
    <row r="1128" s="1" customFormat="true" ht="18" hidden="false" customHeight="true" outlineLevel="0" collapsed="false">
      <c r="AB1128" s="0"/>
    </row>
    <row r="1129" s="1" customFormat="true" ht="18" hidden="false" customHeight="true" outlineLevel="0" collapsed="false">
      <c r="AB1129" s="0"/>
    </row>
    <row r="1130" s="1" customFormat="true" ht="18" hidden="false" customHeight="true" outlineLevel="0" collapsed="false">
      <c r="AB1130" s="0"/>
    </row>
    <row r="1131" s="1" customFormat="true" ht="18" hidden="false" customHeight="true" outlineLevel="0" collapsed="false">
      <c r="AB1131" s="0"/>
    </row>
    <row r="1132" s="1" customFormat="true" ht="18" hidden="false" customHeight="true" outlineLevel="0" collapsed="false">
      <c r="AB1132" s="0"/>
    </row>
    <row r="1133" s="1" customFormat="true" ht="18" hidden="false" customHeight="true" outlineLevel="0" collapsed="false">
      <c r="AB1133" s="0"/>
    </row>
    <row r="1134" s="1" customFormat="true" ht="18" hidden="false" customHeight="true" outlineLevel="0" collapsed="false">
      <c r="AB1134" s="0"/>
    </row>
    <row r="1135" s="1" customFormat="true" ht="18" hidden="false" customHeight="true" outlineLevel="0" collapsed="false">
      <c r="AB1135" s="0"/>
    </row>
    <row r="1136" s="1" customFormat="true" ht="18" hidden="false" customHeight="true" outlineLevel="0" collapsed="false">
      <c r="AB1136" s="0"/>
    </row>
    <row r="1137" s="1" customFormat="true" ht="18" hidden="false" customHeight="true" outlineLevel="0" collapsed="false">
      <c r="AB1137" s="0"/>
    </row>
    <row r="1138" s="1" customFormat="true" ht="18" hidden="false" customHeight="true" outlineLevel="0" collapsed="false">
      <c r="AB1138" s="0"/>
    </row>
    <row r="1139" s="1" customFormat="true" ht="18" hidden="false" customHeight="true" outlineLevel="0" collapsed="false">
      <c r="AB1139" s="0"/>
    </row>
    <row r="1140" s="1" customFormat="true" ht="18" hidden="false" customHeight="true" outlineLevel="0" collapsed="false">
      <c r="AB1140" s="0"/>
    </row>
    <row r="1141" s="1" customFormat="true" ht="18" hidden="false" customHeight="true" outlineLevel="0" collapsed="false">
      <c r="AB1141" s="0"/>
    </row>
    <row r="1142" s="1" customFormat="true" ht="18" hidden="false" customHeight="true" outlineLevel="0" collapsed="false">
      <c r="AB1142" s="0"/>
    </row>
    <row r="1143" s="1" customFormat="true" ht="18" hidden="false" customHeight="true" outlineLevel="0" collapsed="false">
      <c r="AB1143" s="0"/>
    </row>
    <row r="1144" s="1" customFormat="true" ht="18" hidden="false" customHeight="true" outlineLevel="0" collapsed="false">
      <c r="AB1144" s="0"/>
    </row>
    <row r="1145" s="1" customFormat="true" ht="18" hidden="false" customHeight="true" outlineLevel="0" collapsed="false">
      <c r="AB1145" s="0"/>
    </row>
    <row r="1146" s="1" customFormat="true" ht="18" hidden="false" customHeight="true" outlineLevel="0" collapsed="false">
      <c r="AB1146" s="0"/>
    </row>
    <row r="1147" s="1" customFormat="true" ht="18" hidden="false" customHeight="true" outlineLevel="0" collapsed="false">
      <c r="AB1147" s="0"/>
    </row>
    <row r="1148" s="1" customFormat="true" ht="18" hidden="false" customHeight="true" outlineLevel="0" collapsed="false">
      <c r="AB1148" s="0"/>
    </row>
    <row r="1149" s="1" customFormat="true" ht="18" hidden="false" customHeight="true" outlineLevel="0" collapsed="false">
      <c r="AB1149" s="0"/>
    </row>
    <row r="1150" s="1" customFormat="true" ht="18" hidden="false" customHeight="true" outlineLevel="0" collapsed="false">
      <c r="AB1150" s="0"/>
    </row>
    <row r="1151" s="1" customFormat="true" ht="18" hidden="false" customHeight="true" outlineLevel="0" collapsed="false">
      <c r="AB1151" s="0"/>
    </row>
    <row r="1152" s="1" customFormat="true" ht="18" hidden="false" customHeight="true" outlineLevel="0" collapsed="false">
      <c r="AB1152" s="0"/>
    </row>
    <row r="1153" s="1" customFormat="true" ht="18" hidden="false" customHeight="true" outlineLevel="0" collapsed="false">
      <c r="AB1153" s="0"/>
    </row>
    <row r="1154" s="1" customFormat="true" ht="18" hidden="false" customHeight="true" outlineLevel="0" collapsed="false">
      <c r="AB1154" s="0"/>
    </row>
    <row r="1155" s="1" customFormat="true" ht="18" hidden="false" customHeight="true" outlineLevel="0" collapsed="false">
      <c r="AB1155" s="0"/>
    </row>
    <row r="1156" s="1" customFormat="true" ht="18" hidden="false" customHeight="true" outlineLevel="0" collapsed="false">
      <c r="AB1156" s="0"/>
    </row>
    <row r="1157" s="1" customFormat="true" ht="18" hidden="false" customHeight="true" outlineLevel="0" collapsed="false">
      <c r="AB1157" s="0"/>
    </row>
    <row r="1158" s="1" customFormat="true" ht="18" hidden="false" customHeight="true" outlineLevel="0" collapsed="false">
      <c r="AB1158" s="0"/>
    </row>
    <row r="1159" s="1" customFormat="true" ht="18" hidden="false" customHeight="true" outlineLevel="0" collapsed="false">
      <c r="AB1159" s="0"/>
    </row>
    <row r="1160" s="1" customFormat="true" ht="18" hidden="false" customHeight="true" outlineLevel="0" collapsed="false">
      <c r="AB1160" s="0"/>
    </row>
    <row r="1161" s="1" customFormat="true" ht="18" hidden="false" customHeight="true" outlineLevel="0" collapsed="false">
      <c r="AB1161" s="0"/>
    </row>
    <row r="1162" s="1" customFormat="true" ht="18" hidden="false" customHeight="true" outlineLevel="0" collapsed="false">
      <c r="AB1162" s="0"/>
    </row>
    <row r="1163" s="1" customFormat="true" ht="18" hidden="false" customHeight="true" outlineLevel="0" collapsed="false">
      <c r="AB1163" s="0"/>
    </row>
    <row r="1164" s="1" customFormat="true" ht="18" hidden="false" customHeight="true" outlineLevel="0" collapsed="false">
      <c r="AB1164" s="0"/>
    </row>
    <row r="1165" s="1" customFormat="true" ht="18" hidden="false" customHeight="true" outlineLevel="0" collapsed="false">
      <c r="AB1165" s="0"/>
    </row>
    <row r="1166" s="1" customFormat="true" ht="18" hidden="false" customHeight="true" outlineLevel="0" collapsed="false">
      <c r="AB1166" s="0"/>
    </row>
    <row r="1167" s="1" customFormat="true" ht="18" hidden="false" customHeight="true" outlineLevel="0" collapsed="false">
      <c r="AB1167" s="0"/>
    </row>
    <row r="1168" s="1" customFormat="true" ht="18" hidden="false" customHeight="true" outlineLevel="0" collapsed="false">
      <c r="AB1168" s="0"/>
    </row>
    <row r="1169" s="1" customFormat="true" ht="18" hidden="false" customHeight="true" outlineLevel="0" collapsed="false">
      <c r="AB1169" s="0"/>
    </row>
    <row r="1170" s="1" customFormat="true" ht="18" hidden="false" customHeight="true" outlineLevel="0" collapsed="false">
      <c r="AB1170" s="0"/>
    </row>
    <row r="1171" s="1" customFormat="true" ht="18" hidden="false" customHeight="true" outlineLevel="0" collapsed="false">
      <c r="AB1171" s="0"/>
    </row>
    <row r="1172" s="1" customFormat="true" ht="18" hidden="false" customHeight="true" outlineLevel="0" collapsed="false">
      <c r="AB1172" s="0"/>
    </row>
    <row r="1173" s="1" customFormat="true" ht="18" hidden="false" customHeight="true" outlineLevel="0" collapsed="false">
      <c r="AB1173" s="0"/>
    </row>
    <row r="1174" s="1" customFormat="true" ht="18" hidden="false" customHeight="true" outlineLevel="0" collapsed="false">
      <c r="AB1174" s="0"/>
    </row>
    <row r="1175" s="1" customFormat="true" ht="18" hidden="false" customHeight="true" outlineLevel="0" collapsed="false">
      <c r="AB1175" s="0"/>
    </row>
    <row r="1176" s="1" customFormat="true" ht="18" hidden="false" customHeight="true" outlineLevel="0" collapsed="false">
      <c r="AB1176" s="0"/>
    </row>
    <row r="1177" s="1" customFormat="true" ht="18" hidden="false" customHeight="true" outlineLevel="0" collapsed="false">
      <c r="AB1177" s="0"/>
    </row>
    <row r="1178" s="1" customFormat="true" ht="18" hidden="false" customHeight="true" outlineLevel="0" collapsed="false">
      <c r="AB1178" s="0"/>
    </row>
    <row r="1179" s="1" customFormat="true" ht="18" hidden="false" customHeight="true" outlineLevel="0" collapsed="false">
      <c r="AB1179" s="0"/>
    </row>
    <row r="1180" s="1" customFormat="true" ht="18" hidden="false" customHeight="true" outlineLevel="0" collapsed="false">
      <c r="AB1180" s="0"/>
    </row>
    <row r="1181" s="1" customFormat="true" ht="18" hidden="false" customHeight="true" outlineLevel="0" collapsed="false">
      <c r="AB1181" s="0"/>
    </row>
    <row r="1182" s="1" customFormat="true" ht="18" hidden="false" customHeight="true" outlineLevel="0" collapsed="false">
      <c r="AB1182" s="0"/>
    </row>
    <row r="1183" s="1" customFormat="true" ht="18" hidden="false" customHeight="true" outlineLevel="0" collapsed="false">
      <c r="AB1183" s="0"/>
    </row>
    <row r="1184" s="1" customFormat="true" ht="18" hidden="false" customHeight="true" outlineLevel="0" collapsed="false">
      <c r="AB1184" s="0"/>
    </row>
    <row r="1185" s="1" customFormat="true" ht="18" hidden="false" customHeight="true" outlineLevel="0" collapsed="false">
      <c r="AB1185" s="0"/>
    </row>
    <row r="1186" s="1" customFormat="true" ht="18" hidden="false" customHeight="true" outlineLevel="0" collapsed="false">
      <c r="AB1186" s="0"/>
    </row>
    <row r="1187" s="1" customFormat="true" ht="18" hidden="false" customHeight="true" outlineLevel="0" collapsed="false">
      <c r="AB1187" s="0"/>
    </row>
    <row r="1188" s="1" customFormat="true" ht="18" hidden="false" customHeight="true" outlineLevel="0" collapsed="false">
      <c r="AB1188" s="0"/>
    </row>
    <row r="1189" s="1" customFormat="true" ht="18" hidden="false" customHeight="true" outlineLevel="0" collapsed="false">
      <c r="AB1189" s="0"/>
    </row>
    <row r="1190" s="1" customFormat="true" ht="18" hidden="false" customHeight="true" outlineLevel="0" collapsed="false">
      <c r="AB1190" s="0"/>
    </row>
    <row r="1191" s="1" customFormat="true" ht="18" hidden="false" customHeight="true" outlineLevel="0" collapsed="false">
      <c r="AB1191" s="0"/>
    </row>
    <row r="1192" s="1" customFormat="true" ht="18" hidden="false" customHeight="true" outlineLevel="0" collapsed="false">
      <c r="AB1192" s="0"/>
    </row>
    <row r="1193" s="1" customFormat="true" ht="18" hidden="false" customHeight="true" outlineLevel="0" collapsed="false">
      <c r="AB1193" s="0"/>
    </row>
    <row r="1194" s="1" customFormat="true" ht="18" hidden="false" customHeight="true" outlineLevel="0" collapsed="false">
      <c r="AB1194" s="0"/>
    </row>
    <row r="1195" s="1" customFormat="true" ht="18" hidden="false" customHeight="true" outlineLevel="0" collapsed="false">
      <c r="AB1195" s="0"/>
    </row>
    <row r="1196" s="1" customFormat="true" ht="18" hidden="false" customHeight="true" outlineLevel="0" collapsed="false">
      <c r="AB1196" s="0"/>
    </row>
    <row r="1197" s="1" customFormat="true" ht="18" hidden="false" customHeight="true" outlineLevel="0" collapsed="false">
      <c r="AB1197" s="0"/>
    </row>
    <row r="1198" s="1" customFormat="true" ht="18" hidden="false" customHeight="true" outlineLevel="0" collapsed="false">
      <c r="AB1198" s="0"/>
    </row>
    <row r="1199" s="1" customFormat="true" ht="18" hidden="false" customHeight="true" outlineLevel="0" collapsed="false">
      <c r="AB1199" s="0"/>
    </row>
    <row r="1200" s="1" customFormat="true" ht="18" hidden="false" customHeight="true" outlineLevel="0" collapsed="false">
      <c r="AB1200" s="0"/>
    </row>
    <row r="1201" s="1" customFormat="true" ht="18" hidden="false" customHeight="true" outlineLevel="0" collapsed="false">
      <c r="AB1201" s="0"/>
    </row>
    <row r="1202" s="1" customFormat="true" ht="18" hidden="false" customHeight="true" outlineLevel="0" collapsed="false">
      <c r="AB1202" s="0"/>
    </row>
    <row r="1203" s="1" customFormat="true" ht="18" hidden="false" customHeight="true" outlineLevel="0" collapsed="false">
      <c r="AB1203" s="0"/>
    </row>
    <row r="1204" s="1" customFormat="true" ht="18" hidden="false" customHeight="true" outlineLevel="0" collapsed="false">
      <c r="AB1204" s="0"/>
    </row>
    <row r="1205" s="1" customFormat="true" ht="18" hidden="false" customHeight="true" outlineLevel="0" collapsed="false">
      <c r="AB1205" s="0"/>
    </row>
    <row r="1206" s="1" customFormat="true" ht="18" hidden="false" customHeight="true" outlineLevel="0" collapsed="false">
      <c r="AB1206" s="0"/>
    </row>
    <row r="1207" s="1" customFormat="true" ht="18" hidden="false" customHeight="true" outlineLevel="0" collapsed="false">
      <c r="AB1207" s="0"/>
    </row>
    <row r="1208" s="1" customFormat="true" ht="18" hidden="false" customHeight="true" outlineLevel="0" collapsed="false">
      <c r="AB1208" s="0"/>
    </row>
    <row r="1209" s="1" customFormat="true" ht="18" hidden="false" customHeight="true" outlineLevel="0" collapsed="false">
      <c r="AB1209" s="0"/>
    </row>
    <row r="1210" s="1" customFormat="true" ht="18" hidden="false" customHeight="true" outlineLevel="0" collapsed="false">
      <c r="AB1210" s="0"/>
    </row>
    <row r="1211" s="1" customFormat="true" ht="18" hidden="false" customHeight="true" outlineLevel="0" collapsed="false">
      <c r="AB1211" s="0"/>
    </row>
    <row r="1212" s="1" customFormat="true" ht="18" hidden="false" customHeight="true" outlineLevel="0" collapsed="false">
      <c r="AB1212" s="0"/>
    </row>
    <row r="1213" s="1" customFormat="true" ht="18" hidden="false" customHeight="true" outlineLevel="0" collapsed="false">
      <c r="AB1213" s="0"/>
    </row>
    <row r="1214" s="1" customFormat="true" ht="18" hidden="false" customHeight="true" outlineLevel="0" collapsed="false">
      <c r="AB1214" s="0"/>
    </row>
    <row r="1215" s="1" customFormat="true" ht="18" hidden="false" customHeight="true" outlineLevel="0" collapsed="false">
      <c r="AB1215" s="0"/>
    </row>
    <row r="1216" s="1" customFormat="true" ht="18" hidden="false" customHeight="true" outlineLevel="0" collapsed="false">
      <c r="AB1216" s="0"/>
    </row>
    <row r="1217" s="1" customFormat="true" ht="18" hidden="false" customHeight="true" outlineLevel="0" collapsed="false">
      <c r="AB1217" s="0"/>
    </row>
    <row r="1218" s="1" customFormat="true" ht="18" hidden="false" customHeight="true" outlineLevel="0" collapsed="false">
      <c r="AB1218" s="0"/>
    </row>
    <row r="1219" s="1" customFormat="true" ht="18" hidden="false" customHeight="true" outlineLevel="0" collapsed="false">
      <c r="AB1219" s="0"/>
    </row>
    <row r="1220" s="1" customFormat="true" ht="18" hidden="false" customHeight="true" outlineLevel="0" collapsed="false">
      <c r="AB1220" s="0"/>
    </row>
    <row r="1221" s="1" customFormat="true" ht="18" hidden="false" customHeight="true" outlineLevel="0" collapsed="false">
      <c r="AB1221" s="0"/>
    </row>
    <row r="1222" s="1" customFormat="true" ht="18" hidden="false" customHeight="true" outlineLevel="0" collapsed="false">
      <c r="AB1222" s="0"/>
    </row>
    <row r="1223" s="1" customFormat="true" ht="18" hidden="false" customHeight="true" outlineLevel="0" collapsed="false">
      <c r="AB1223" s="0"/>
    </row>
    <row r="1224" s="1" customFormat="true" ht="18" hidden="false" customHeight="true" outlineLevel="0" collapsed="false">
      <c r="AB1224" s="0"/>
    </row>
    <row r="1225" s="1" customFormat="true" ht="18" hidden="false" customHeight="true" outlineLevel="0" collapsed="false">
      <c r="AB1225" s="0"/>
    </row>
    <row r="1226" s="1" customFormat="true" ht="18" hidden="false" customHeight="true" outlineLevel="0" collapsed="false">
      <c r="AB1226" s="0"/>
    </row>
    <row r="1227" s="1" customFormat="true" ht="18" hidden="false" customHeight="true" outlineLevel="0" collapsed="false">
      <c r="AB1227" s="0"/>
    </row>
    <row r="1228" s="1" customFormat="true" ht="18" hidden="false" customHeight="true" outlineLevel="0" collapsed="false">
      <c r="AB1228" s="0"/>
    </row>
    <row r="1229" s="1" customFormat="true" ht="18" hidden="false" customHeight="true" outlineLevel="0" collapsed="false">
      <c r="AB1229" s="0"/>
    </row>
    <row r="1230" s="1" customFormat="true" ht="18" hidden="false" customHeight="true" outlineLevel="0" collapsed="false">
      <c r="AB1230" s="0"/>
    </row>
    <row r="1231" s="1" customFormat="true" ht="18" hidden="false" customHeight="true" outlineLevel="0" collapsed="false">
      <c r="AB1231" s="0"/>
    </row>
    <row r="1232" s="1" customFormat="true" ht="18" hidden="false" customHeight="true" outlineLevel="0" collapsed="false">
      <c r="AB1232" s="0"/>
    </row>
    <row r="1233" s="1" customFormat="true" ht="18" hidden="false" customHeight="true" outlineLevel="0" collapsed="false">
      <c r="AB1233" s="0"/>
    </row>
    <row r="1234" s="1" customFormat="true" ht="18" hidden="false" customHeight="true" outlineLevel="0" collapsed="false">
      <c r="AB1234" s="0"/>
    </row>
    <row r="1235" s="1" customFormat="true" ht="18" hidden="false" customHeight="true" outlineLevel="0" collapsed="false">
      <c r="AB1235" s="0"/>
    </row>
    <row r="1236" s="1" customFormat="true" ht="18" hidden="false" customHeight="true" outlineLevel="0" collapsed="false">
      <c r="AB1236" s="0"/>
    </row>
    <row r="1237" s="1" customFormat="true" ht="18" hidden="false" customHeight="true" outlineLevel="0" collapsed="false">
      <c r="AB1237" s="0"/>
    </row>
    <row r="1238" s="1" customFormat="true" ht="18" hidden="false" customHeight="true" outlineLevel="0" collapsed="false">
      <c r="AB1238" s="0"/>
    </row>
    <row r="1239" s="1" customFormat="true" ht="18" hidden="false" customHeight="true" outlineLevel="0" collapsed="false">
      <c r="AB1239" s="0"/>
    </row>
    <row r="1240" s="1" customFormat="true" ht="18" hidden="false" customHeight="true" outlineLevel="0" collapsed="false">
      <c r="AB1240" s="0"/>
    </row>
    <row r="1241" s="1" customFormat="true" ht="18" hidden="false" customHeight="true" outlineLevel="0" collapsed="false">
      <c r="AB1241" s="0"/>
    </row>
    <row r="1242" s="1" customFormat="true" ht="18" hidden="false" customHeight="true" outlineLevel="0" collapsed="false">
      <c r="AB1242" s="0"/>
    </row>
    <row r="1243" s="1" customFormat="true" ht="18" hidden="false" customHeight="true" outlineLevel="0" collapsed="false">
      <c r="AB1243" s="0"/>
    </row>
    <row r="1244" s="1" customFormat="true" ht="18" hidden="false" customHeight="true" outlineLevel="0" collapsed="false">
      <c r="AB1244" s="0"/>
    </row>
    <row r="1245" s="1" customFormat="true" ht="18" hidden="false" customHeight="true" outlineLevel="0" collapsed="false">
      <c r="AB1245" s="0"/>
    </row>
    <row r="1246" s="1" customFormat="true" ht="18" hidden="false" customHeight="true" outlineLevel="0" collapsed="false">
      <c r="AB1246" s="0"/>
    </row>
    <row r="1247" s="1" customFormat="true" ht="18" hidden="false" customHeight="true" outlineLevel="0" collapsed="false">
      <c r="AB1247" s="0"/>
    </row>
    <row r="1248" s="1" customFormat="true" ht="18" hidden="false" customHeight="true" outlineLevel="0" collapsed="false">
      <c r="AB1248" s="0"/>
    </row>
    <row r="1249" s="1" customFormat="true" ht="18" hidden="false" customHeight="true" outlineLevel="0" collapsed="false">
      <c r="AB1249" s="0"/>
    </row>
    <row r="1250" s="1" customFormat="true" ht="18" hidden="false" customHeight="true" outlineLevel="0" collapsed="false">
      <c r="AB1250" s="0"/>
    </row>
    <row r="1251" s="1" customFormat="true" ht="18" hidden="false" customHeight="true" outlineLevel="0" collapsed="false">
      <c r="AB1251" s="0"/>
    </row>
    <row r="1252" s="1" customFormat="true" ht="18" hidden="false" customHeight="true" outlineLevel="0" collapsed="false">
      <c r="AB1252" s="0"/>
    </row>
    <row r="1253" s="1" customFormat="true" ht="18" hidden="false" customHeight="true" outlineLevel="0" collapsed="false">
      <c r="AB1253" s="0"/>
    </row>
    <row r="1254" s="1" customFormat="true" ht="18" hidden="false" customHeight="true" outlineLevel="0" collapsed="false">
      <c r="AB1254" s="0"/>
    </row>
    <row r="1255" s="1" customFormat="true" ht="18" hidden="false" customHeight="true" outlineLevel="0" collapsed="false">
      <c r="AB1255" s="0"/>
    </row>
    <row r="1256" s="1" customFormat="true" ht="18" hidden="false" customHeight="true" outlineLevel="0" collapsed="false">
      <c r="AB1256" s="0"/>
    </row>
    <row r="1257" s="1" customFormat="true" ht="18" hidden="false" customHeight="true" outlineLevel="0" collapsed="false">
      <c r="AB1257" s="0"/>
    </row>
    <row r="1258" s="1" customFormat="true" ht="18" hidden="false" customHeight="true" outlineLevel="0" collapsed="false">
      <c r="AB1258" s="0"/>
    </row>
    <row r="1259" s="1" customFormat="true" ht="18" hidden="false" customHeight="true" outlineLevel="0" collapsed="false">
      <c r="AB1259" s="0"/>
    </row>
    <row r="1260" s="1" customFormat="true" ht="18" hidden="false" customHeight="true" outlineLevel="0" collapsed="false">
      <c r="AB1260" s="0"/>
    </row>
    <row r="1261" s="1" customFormat="true" ht="18" hidden="false" customHeight="true" outlineLevel="0" collapsed="false">
      <c r="AB1261" s="0"/>
    </row>
    <row r="1262" s="1" customFormat="true" ht="18" hidden="false" customHeight="true" outlineLevel="0" collapsed="false">
      <c r="AB1262" s="0"/>
    </row>
    <row r="1263" s="1" customFormat="true" ht="18" hidden="false" customHeight="true" outlineLevel="0" collapsed="false">
      <c r="AB1263" s="0"/>
    </row>
    <row r="1264" s="1" customFormat="true" ht="18" hidden="false" customHeight="true" outlineLevel="0" collapsed="false">
      <c r="AB1264" s="0"/>
    </row>
    <row r="1265" s="1" customFormat="true" ht="18" hidden="false" customHeight="true" outlineLevel="0" collapsed="false">
      <c r="AB1265" s="0"/>
    </row>
    <row r="1266" s="1" customFormat="true" ht="18" hidden="false" customHeight="true" outlineLevel="0" collapsed="false">
      <c r="AB1266" s="0"/>
    </row>
    <row r="1267" s="1" customFormat="true" ht="18" hidden="false" customHeight="true" outlineLevel="0" collapsed="false">
      <c r="AB1267" s="0"/>
    </row>
    <row r="1268" s="1" customFormat="true" ht="18" hidden="false" customHeight="true" outlineLevel="0" collapsed="false">
      <c r="AB1268" s="0"/>
    </row>
    <row r="1269" customFormat="false" ht="18" hidden="false" customHeight="true" outlineLevel="0" collapsed="false"/>
    <row r="1270" customFormat="false" ht="18" hidden="false" customHeight="true" outlineLevel="0" collapsed="false"/>
    <row r="1271" customFormat="false" ht="18" hidden="false" customHeight="true" outlineLevel="0" collapsed="false"/>
    <row r="1272" customFormat="false" ht="18" hidden="false" customHeight="true" outlineLevel="0" collapsed="false"/>
    <row r="1273" customFormat="false" ht="18" hidden="false" customHeight="true" outlineLevel="0" collapsed="false"/>
    <row r="1274" customFormat="false" ht="18" hidden="false" customHeight="true" outlineLevel="0" collapsed="false"/>
    <row r="1275" customFormat="false" ht="18" hidden="false" customHeight="true" outlineLevel="0" collapsed="false"/>
    <row r="1276" customFormat="false" ht="18" hidden="false" customHeight="true" outlineLevel="0" collapsed="false"/>
    <row r="1277" customFormat="false" ht="18" hidden="false" customHeight="true" outlineLevel="0" collapsed="false"/>
    <row r="1278" customFormat="false" ht="18" hidden="false" customHeight="true" outlineLevel="0" collapsed="false"/>
    <row r="1279" customFormat="false" ht="18" hidden="false" customHeight="true" outlineLevel="0" collapsed="false"/>
    <row r="1280" customFormat="false" ht="18" hidden="false" customHeight="true" outlineLevel="0" collapsed="false"/>
    <row r="1281" customFormat="false" ht="18" hidden="false" customHeight="true" outlineLevel="0" collapsed="false"/>
    <row r="1282" customFormat="false" ht="18" hidden="false" customHeight="true" outlineLevel="0" collapsed="false"/>
    <row r="1283" customFormat="false" ht="18" hidden="false" customHeight="true" outlineLevel="0" collapsed="false"/>
    <row r="1284" customFormat="false" ht="18" hidden="false" customHeight="true" outlineLevel="0" collapsed="false"/>
    <row r="1285" customFormat="false" ht="18" hidden="false" customHeight="true" outlineLevel="0" collapsed="false"/>
    <row r="1286" customFormat="false" ht="18" hidden="false" customHeight="true" outlineLevel="0" collapsed="false"/>
    <row r="1287" customFormat="false" ht="18" hidden="false" customHeight="true" outlineLevel="0" collapsed="false"/>
    <row r="1288" customFormat="false" ht="18" hidden="false" customHeight="true" outlineLevel="0" collapsed="false"/>
    <row r="1289" customFormat="false" ht="18" hidden="false" customHeight="true" outlineLevel="0" collapsed="false"/>
    <row r="1290" customFormat="false" ht="18" hidden="false" customHeight="true" outlineLevel="0" collapsed="false"/>
    <row r="1291" customFormat="false" ht="18" hidden="false" customHeight="true" outlineLevel="0" collapsed="false"/>
    <row r="1292" customFormat="false" ht="18" hidden="false" customHeight="true" outlineLevel="0" collapsed="false"/>
    <row r="1293" customFormat="false" ht="18" hidden="false" customHeight="true" outlineLevel="0" collapsed="false"/>
    <row r="1294" customFormat="false" ht="18" hidden="false" customHeight="true" outlineLevel="0" collapsed="false"/>
    <row r="1295" customFormat="false" ht="18" hidden="false" customHeight="true" outlineLevel="0" collapsed="false"/>
    <row r="1296" customFormat="false" ht="18" hidden="false" customHeight="true" outlineLevel="0" collapsed="false"/>
    <row r="1297" customFormat="false" ht="18" hidden="false" customHeight="true" outlineLevel="0" collapsed="false"/>
    <row r="1298" customFormat="false" ht="18" hidden="false" customHeight="true" outlineLevel="0" collapsed="false"/>
    <row r="1299" customFormat="false" ht="18" hidden="false" customHeight="true" outlineLevel="0" collapsed="false"/>
    <row r="1300" customFormat="false" ht="18" hidden="false" customHeight="true" outlineLevel="0" collapsed="false"/>
    <row r="1301" customFormat="false" ht="18" hidden="false" customHeight="true" outlineLevel="0" collapsed="false"/>
    <row r="1302" customFormat="false" ht="18" hidden="false" customHeight="true" outlineLevel="0" collapsed="false"/>
    <row r="1303" customFormat="false" ht="18" hidden="false" customHeight="true" outlineLevel="0" collapsed="false"/>
    <row r="1304" customFormat="false" ht="18" hidden="false" customHeight="true" outlineLevel="0" collapsed="false"/>
    <row r="1305" customFormat="false" ht="18" hidden="false" customHeight="true" outlineLevel="0" collapsed="false"/>
    <row r="1306" customFormat="false" ht="18" hidden="false" customHeight="true" outlineLevel="0" collapsed="false"/>
    <row r="1307" customFormat="false" ht="18" hidden="false" customHeight="true" outlineLevel="0" collapsed="false"/>
    <row r="1308" customFormat="false" ht="18" hidden="false" customHeight="true" outlineLevel="0" collapsed="false"/>
    <row r="1309" customFormat="false" ht="18" hidden="false" customHeight="true" outlineLevel="0" collapsed="false"/>
    <row r="1310" customFormat="false" ht="18" hidden="false" customHeight="true" outlineLevel="0" collapsed="false"/>
    <row r="1311" customFormat="false" ht="18" hidden="false" customHeight="true" outlineLevel="0" collapsed="false"/>
    <row r="1312" customFormat="false" ht="18" hidden="false" customHeight="true" outlineLevel="0" collapsed="false"/>
    <row r="1313" customFormat="false" ht="18" hidden="false" customHeight="true" outlineLevel="0" collapsed="false"/>
    <row r="1314" customFormat="false" ht="18" hidden="false" customHeight="true" outlineLevel="0" collapsed="false"/>
    <row r="1315" customFormat="false" ht="18" hidden="false" customHeight="true" outlineLevel="0" collapsed="false"/>
    <row r="1316" customFormat="false" ht="18" hidden="false" customHeight="true" outlineLevel="0" collapsed="false"/>
    <row r="1317" customFormat="false" ht="18" hidden="false" customHeight="true" outlineLevel="0" collapsed="false"/>
    <row r="1318" customFormat="false" ht="18" hidden="false" customHeight="true" outlineLevel="0" collapsed="false"/>
    <row r="1319" customFormat="false" ht="18" hidden="false" customHeight="true" outlineLevel="0" collapsed="false"/>
    <row r="1320" customFormat="false" ht="18" hidden="false" customHeight="true" outlineLevel="0" collapsed="false"/>
    <row r="1321" customFormat="false" ht="18" hidden="false" customHeight="true" outlineLevel="0" collapsed="false"/>
    <row r="1322" customFormat="false" ht="18" hidden="false" customHeight="true" outlineLevel="0" collapsed="false"/>
    <row r="1323" customFormat="false" ht="18" hidden="false" customHeight="true" outlineLevel="0" collapsed="false"/>
    <row r="1324" customFormat="false" ht="18" hidden="false" customHeight="true" outlineLevel="0" collapsed="false"/>
    <row r="1325" customFormat="false" ht="18" hidden="false" customHeight="true" outlineLevel="0" collapsed="false"/>
    <row r="1326" customFormat="false" ht="18" hidden="false" customHeight="true" outlineLevel="0" collapsed="false"/>
    <row r="1327" customFormat="false" ht="18" hidden="false" customHeight="true" outlineLevel="0" collapsed="false"/>
    <row r="1328" customFormat="false" ht="18" hidden="false" customHeight="true" outlineLevel="0" collapsed="false"/>
    <row r="1329" customFormat="false" ht="18" hidden="false" customHeight="true" outlineLevel="0" collapsed="false"/>
    <row r="1330" customFormat="false" ht="18" hidden="false" customHeight="true" outlineLevel="0" collapsed="false"/>
    <row r="1331" customFormat="false" ht="18" hidden="false" customHeight="true" outlineLevel="0" collapsed="false"/>
    <row r="1332" customFormat="false" ht="18" hidden="false" customHeight="true" outlineLevel="0" collapsed="false"/>
    <row r="1333" customFormat="false" ht="18" hidden="false" customHeight="true" outlineLevel="0" collapsed="false"/>
    <row r="1334" customFormat="false" ht="18" hidden="false" customHeight="true" outlineLevel="0" collapsed="false"/>
    <row r="1335" customFormat="false" ht="18" hidden="false" customHeight="true" outlineLevel="0" collapsed="false"/>
    <row r="1336" customFormat="false" ht="18" hidden="false" customHeight="true" outlineLevel="0" collapsed="false"/>
    <row r="1337" customFormat="false" ht="18" hidden="false" customHeight="true" outlineLevel="0" collapsed="false"/>
    <row r="1338" customFormat="false" ht="18" hidden="false" customHeight="true" outlineLevel="0" collapsed="false"/>
    <row r="1339" customFormat="false" ht="18" hidden="false" customHeight="true" outlineLevel="0" collapsed="false"/>
    <row r="1340" customFormat="false" ht="18" hidden="false" customHeight="true" outlineLevel="0" collapsed="false"/>
    <row r="1341" customFormat="false" ht="18" hidden="false" customHeight="true" outlineLevel="0" collapsed="false"/>
    <row r="1342" customFormat="false" ht="18" hidden="false" customHeight="true" outlineLevel="0" collapsed="false"/>
    <row r="1343" customFormat="false" ht="18" hidden="false" customHeight="true" outlineLevel="0" collapsed="false"/>
    <row r="1344" customFormat="false" ht="18" hidden="false" customHeight="true" outlineLevel="0" collapsed="false"/>
    <row r="1345" customFormat="false" ht="18" hidden="false" customHeight="true" outlineLevel="0" collapsed="false"/>
    <row r="1346" customFormat="false" ht="18" hidden="false" customHeight="true" outlineLevel="0" collapsed="false"/>
    <row r="1347" customFormat="false" ht="18" hidden="false" customHeight="true" outlineLevel="0" collapsed="false"/>
    <row r="1348" customFormat="false" ht="18" hidden="false" customHeight="true" outlineLevel="0" collapsed="false"/>
    <row r="1349" customFormat="false" ht="18" hidden="false" customHeight="true" outlineLevel="0" collapsed="false"/>
    <row r="1350" customFormat="false" ht="18" hidden="false" customHeight="true" outlineLevel="0" collapsed="false"/>
    <row r="1351" customFormat="false" ht="18" hidden="false" customHeight="true" outlineLevel="0" collapsed="false"/>
    <row r="1352" customFormat="false" ht="18" hidden="false" customHeight="true" outlineLevel="0" collapsed="false"/>
    <row r="1353" customFormat="false" ht="18" hidden="false" customHeight="true" outlineLevel="0" collapsed="false"/>
    <row r="1354" customFormat="false" ht="18" hidden="false" customHeight="true" outlineLevel="0" collapsed="false"/>
    <row r="1355" customFormat="false" ht="18" hidden="false" customHeight="true" outlineLevel="0" collapsed="false"/>
    <row r="1356" customFormat="false" ht="18" hidden="false" customHeight="true" outlineLevel="0" collapsed="false"/>
    <row r="1357" customFormat="false" ht="18" hidden="false" customHeight="true" outlineLevel="0" collapsed="false"/>
    <row r="1358" customFormat="false" ht="18" hidden="false" customHeight="true" outlineLevel="0" collapsed="false"/>
    <row r="1359" customFormat="false" ht="18" hidden="false" customHeight="true" outlineLevel="0" collapsed="false"/>
    <row r="1360" customFormat="false" ht="18" hidden="false" customHeight="true" outlineLevel="0" collapsed="false"/>
    <row r="1361" customFormat="false" ht="18" hidden="false" customHeight="true" outlineLevel="0" collapsed="false"/>
    <row r="1362" customFormat="false" ht="18" hidden="false" customHeight="true" outlineLevel="0" collapsed="false"/>
    <row r="1363" customFormat="false" ht="18" hidden="false" customHeight="true" outlineLevel="0" collapsed="false"/>
    <row r="1364" customFormat="false" ht="18" hidden="false" customHeight="true" outlineLevel="0" collapsed="false"/>
    <row r="1365" customFormat="false" ht="18" hidden="false" customHeight="true" outlineLevel="0" collapsed="false"/>
    <row r="1366" customFormat="false" ht="18" hidden="false" customHeight="true" outlineLevel="0" collapsed="false"/>
    <row r="1367" customFormat="false" ht="18" hidden="false" customHeight="true" outlineLevel="0" collapsed="false"/>
    <row r="1368" customFormat="false" ht="18" hidden="false" customHeight="true" outlineLevel="0" collapsed="false"/>
    <row r="1369" customFormat="false" ht="18" hidden="false" customHeight="true" outlineLevel="0" collapsed="false"/>
    <row r="1370" customFormat="false" ht="18" hidden="false" customHeight="true" outlineLevel="0" collapsed="false"/>
    <row r="1371" customFormat="false" ht="18" hidden="false" customHeight="true" outlineLevel="0" collapsed="false"/>
    <row r="1372" customFormat="false" ht="18" hidden="false" customHeight="true" outlineLevel="0" collapsed="false"/>
    <row r="1373" customFormat="false" ht="18" hidden="false" customHeight="true" outlineLevel="0" collapsed="false"/>
    <row r="1374" customFormat="false" ht="18" hidden="false" customHeight="true" outlineLevel="0" collapsed="false"/>
    <row r="1375" customFormat="false" ht="18" hidden="false" customHeight="true" outlineLevel="0" collapsed="false"/>
    <row r="1376" customFormat="false" ht="18" hidden="false" customHeight="true" outlineLevel="0" collapsed="false"/>
    <row r="1377" customFormat="false" ht="18" hidden="false" customHeight="true" outlineLevel="0" collapsed="false"/>
    <row r="1378" customFormat="false" ht="18" hidden="false" customHeight="true" outlineLevel="0" collapsed="false"/>
    <row r="1379" customFormat="false" ht="18" hidden="false" customHeight="true" outlineLevel="0" collapsed="false"/>
    <row r="1380" customFormat="false" ht="18" hidden="false" customHeight="true" outlineLevel="0" collapsed="false"/>
    <row r="1381" customFormat="false" ht="18" hidden="false" customHeight="true" outlineLevel="0" collapsed="false"/>
    <row r="1382" customFormat="false" ht="18" hidden="false" customHeight="true" outlineLevel="0" collapsed="false"/>
    <row r="1383" customFormat="false" ht="18" hidden="false" customHeight="true" outlineLevel="0" collapsed="false"/>
    <row r="1384" customFormat="false" ht="18" hidden="false" customHeight="true" outlineLevel="0" collapsed="false"/>
    <row r="1385" customFormat="false" ht="18" hidden="false" customHeight="true" outlineLevel="0" collapsed="false"/>
    <row r="1386" customFormat="false" ht="18" hidden="false" customHeight="true" outlineLevel="0" collapsed="false"/>
    <row r="1387" customFormat="false" ht="18" hidden="false" customHeight="true" outlineLevel="0" collapsed="false"/>
    <row r="1388" customFormat="false" ht="18" hidden="false" customHeight="true" outlineLevel="0" collapsed="false"/>
    <row r="1389" customFormat="false" ht="18" hidden="false" customHeight="true" outlineLevel="0" collapsed="false"/>
    <row r="1390" customFormat="false" ht="18" hidden="false" customHeight="true" outlineLevel="0" collapsed="false"/>
    <row r="1391" customFormat="false" ht="18" hidden="false" customHeight="true" outlineLevel="0" collapsed="false"/>
    <row r="1392" customFormat="false" ht="18" hidden="false" customHeight="true" outlineLevel="0" collapsed="false"/>
    <row r="1393" customFormat="false" ht="18" hidden="false" customHeight="true" outlineLevel="0" collapsed="false"/>
    <row r="1394" customFormat="false" ht="18" hidden="false" customHeight="true" outlineLevel="0" collapsed="false"/>
    <row r="1395" customFormat="false" ht="18" hidden="false" customHeight="true" outlineLevel="0" collapsed="false"/>
    <row r="1396" customFormat="false" ht="18" hidden="false" customHeight="true" outlineLevel="0" collapsed="false"/>
    <row r="1397" customFormat="false" ht="18" hidden="false" customHeight="true" outlineLevel="0" collapsed="false"/>
    <row r="1398" customFormat="false" ht="18" hidden="false" customHeight="true" outlineLevel="0" collapsed="false"/>
    <row r="1399" customFormat="false" ht="18" hidden="false" customHeight="true" outlineLevel="0" collapsed="false"/>
    <row r="1400" customFormat="false" ht="18" hidden="false" customHeight="true" outlineLevel="0" collapsed="false"/>
    <row r="1401" customFormat="false" ht="18" hidden="false" customHeight="true" outlineLevel="0" collapsed="false"/>
    <row r="1402" customFormat="false" ht="18" hidden="false" customHeight="true" outlineLevel="0" collapsed="false"/>
    <row r="1403" customFormat="false" ht="18" hidden="false" customHeight="true" outlineLevel="0" collapsed="false"/>
    <row r="1404" customFormat="false" ht="18" hidden="false" customHeight="true" outlineLevel="0" collapsed="false"/>
    <row r="1405" customFormat="false" ht="18" hidden="false" customHeight="true" outlineLevel="0" collapsed="false"/>
    <row r="1406" customFormat="false" ht="18" hidden="false" customHeight="true" outlineLevel="0" collapsed="false"/>
    <row r="1407" customFormat="false" ht="18" hidden="false" customHeight="true" outlineLevel="0" collapsed="false"/>
    <row r="1408" customFormat="false" ht="18" hidden="false" customHeight="true" outlineLevel="0" collapsed="false"/>
    <row r="1409" customFormat="false" ht="18" hidden="false" customHeight="true" outlineLevel="0" collapsed="false"/>
    <row r="1410" customFormat="false" ht="18" hidden="false" customHeight="true" outlineLevel="0" collapsed="false"/>
    <row r="1411" customFormat="false" ht="18" hidden="false" customHeight="true" outlineLevel="0" collapsed="false"/>
    <row r="1412" customFormat="false" ht="18" hidden="false" customHeight="true" outlineLevel="0" collapsed="false"/>
    <row r="1413" customFormat="false" ht="18" hidden="false" customHeight="true" outlineLevel="0" collapsed="false"/>
    <row r="1414" customFormat="false" ht="18" hidden="false" customHeight="true" outlineLevel="0" collapsed="false"/>
    <row r="1415" customFormat="false" ht="18" hidden="false" customHeight="true" outlineLevel="0" collapsed="false"/>
    <row r="1416" customFormat="false" ht="18" hidden="false" customHeight="true" outlineLevel="0" collapsed="false"/>
    <row r="1417" customFormat="false" ht="18" hidden="false" customHeight="true" outlineLevel="0" collapsed="false"/>
    <row r="1418" customFormat="false" ht="18" hidden="false" customHeight="true" outlineLevel="0" collapsed="false"/>
    <row r="1419" customFormat="false" ht="18" hidden="false" customHeight="true" outlineLevel="0" collapsed="false"/>
    <row r="1420" customFormat="false" ht="18" hidden="false" customHeight="true" outlineLevel="0" collapsed="false"/>
    <row r="1421" customFormat="false" ht="18" hidden="false" customHeight="true" outlineLevel="0" collapsed="false"/>
    <row r="1422" customFormat="false" ht="18" hidden="false" customHeight="true" outlineLevel="0" collapsed="false"/>
    <row r="1423" customFormat="false" ht="18" hidden="false" customHeight="true" outlineLevel="0" collapsed="false"/>
    <row r="1424" customFormat="false" ht="18" hidden="false" customHeight="true" outlineLevel="0" collapsed="false"/>
    <row r="1425" customFormat="false" ht="18" hidden="false" customHeight="true" outlineLevel="0" collapsed="false"/>
    <row r="1426" customFormat="false" ht="18" hidden="false" customHeight="true" outlineLevel="0" collapsed="false"/>
    <row r="1427" customFormat="false" ht="18" hidden="false" customHeight="true" outlineLevel="0" collapsed="false"/>
    <row r="1428" customFormat="false" ht="18" hidden="false" customHeight="true" outlineLevel="0" collapsed="false"/>
    <row r="1429" customFormat="false" ht="18" hidden="false" customHeight="true" outlineLevel="0" collapsed="false"/>
    <row r="1430" customFormat="false" ht="18" hidden="false" customHeight="true" outlineLevel="0" collapsed="false"/>
    <row r="1431" customFormat="false" ht="18" hidden="false" customHeight="true" outlineLevel="0" collapsed="false"/>
    <row r="1432" customFormat="false" ht="18" hidden="false" customHeight="true" outlineLevel="0" collapsed="false"/>
    <row r="1433" customFormat="false" ht="18" hidden="false" customHeight="true" outlineLevel="0" collapsed="false"/>
    <row r="1434" customFormat="false" ht="18" hidden="false" customHeight="true" outlineLevel="0" collapsed="false"/>
    <row r="1435" customFormat="false" ht="18" hidden="false" customHeight="true" outlineLevel="0" collapsed="false"/>
    <row r="1436" customFormat="false" ht="18" hidden="false" customHeight="true" outlineLevel="0" collapsed="false"/>
    <row r="1437" customFormat="false" ht="18" hidden="false" customHeight="true" outlineLevel="0" collapsed="false"/>
    <row r="1438" customFormat="false" ht="18" hidden="false" customHeight="true" outlineLevel="0" collapsed="false"/>
    <row r="1439" customFormat="false" ht="18" hidden="false" customHeight="true" outlineLevel="0" collapsed="false"/>
    <row r="1440" customFormat="false" ht="18" hidden="false" customHeight="true" outlineLevel="0" collapsed="false"/>
    <row r="1441" customFormat="false" ht="18" hidden="false" customHeight="true" outlineLevel="0" collapsed="false"/>
    <row r="1442" customFormat="false" ht="18" hidden="false" customHeight="true" outlineLevel="0" collapsed="false"/>
    <row r="1443" customFormat="false" ht="18" hidden="false" customHeight="true" outlineLevel="0" collapsed="false"/>
    <row r="1444" customFormat="false" ht="18" hidden="false" customHeight="true" outlineLevel="0" collapsed="false"/>
    <row r="1445" customFormat="false" ht="18" hidden="false" customHeight="true" outlineLevel="0" collapsed="false"/>
    <row r="1446" customFormat="false" ht="18" hidden="false" customHeight="true" outlineLevel="0" collapsed="false"/>
    <row r="1447" customFormat="false" ht="18" hidden="false" customHeight="true" outlineLevel="0" collapsed="false"/>
    <row r="1448" customFormat="false" ht="18" hidden="false" customHeight="true" outlineLevel="0" collapsed="false"/>
    <row r="1449" customFormat="false" ht="18" hidden="false" customHeight="true" outlineLevel="0" collapsed="false"/>
    <row r="1450" customFormat="false" ht="18" hidden="false" customHeight="true" outlineLevel="0" collapsed="false"/>
    <row r="1451" customFormat="false" ht="18" hidden="false" customHeight="true" outlineLevel="0" collapsed="false"/>
    <row r="1452" customFormat="false" ht="18" hidden="false" customHeight="true" outlineLevel="0" collapsed="false"/>
    <row r="1453" customFormat="false" ht="18" hidden="false" customHeight="true" outlineLevel="0" collapsed="false"/>
    <row r="1454" customFormat="false" ht="18" hidden="false" customHeight="true" outlineLevel="0" collapsed="false"/>
    <row r="1455" customFormat="false" ht="18" hidden="false" customHeight="true" outlineLevel="0" collapsed="false"/>
    <row r="1456" customFormat="false" ht="18" hidden="false" customHeight="true" outlineLevel="0" collapsed="false"/>
    <row r="1457" customFormat="false" ht="18" hidden="false" customHeight="true" outlineLevel="0" collapsed="false"/>
    <row r="1458" customFormat="false" ht="18" hidden="false" customHeight="true" outlineLevel="0" collapsed="false"/>
    <row r="1459" customFormat="false" ht="18" hidden="false" customHeight="true" outlineLevel="0" collapsed="false"/>
    <row r="1460" customFormat="false" ht="18" hidden="false" customHeight="true" outlineLevel="0" collapsed="false"/>
    <row r="1461" customFormat="false" ht="18" hidden="false" customHeight="true" outlineLevel="0" collapsed="false"/>
    <row r="1462" customFormat="false" ht="18" hidden="false" customHeight="true" outlineLevel="0" collapsed="false"/>
  </sheetData>
  <sheetProtection sheet="true" password="ee05"/>
  <mergeCells count="63">
    <mergeCell ref="B1:O1"/>
    <mergeCell ref="B2:O2"/>
    <mergeCell ref="B3:O3"/>
    <mergeCell ref="B4:O4"/>
    <mergeCell ref="B10:O10"/>
    <mergeCell ref="B12:O12"/>
    <mergeCell ref="B13:O13"/>
    <mergeCell ref="E17:J17"/>
    <mergeCell ref="E18:J18"/>
    <mergeCell ref="E19:J19"/>
    <mergeCell ref="H30:I30"/>
    <mergeCell ref="J30:K30"/>
    <mergeCell ref="L30:L31"/>
    <mergeCell ref="B32:E32"/>
    <mergeCell ref="B41:H42"/>
    <mergeCell ref="H48:I48"/>
    <mergeCell ref="J48:K48"/>
    <mergeCell ref="L48:L49"/>
    <mergeCell ref="B50:F50"/>
    <mergeCell ref="B51:F51"/>
    <mergeCell ref="B52:F52"/>
    <mergeCell ref="B53:D53"/>
    <mergeCell ref="B54:F54"/>
    <mergeCell ref="B55:F55"/>
    <mergeCell ref="B69:C70"/>
    <mergeCell ref="B73:H74"/>
    <mergeCell ref="B85:C86"/>
    <mergeCell ref="B90:H91"/>
    <mergeCell ref="B102:C103"/>
    <mergeCell ref="B106:H107"/>
    <mergeCell ref="B118:C119"/>
    <mergeCell ref="B122:H123"/>
    <mergeCell ref="H133:I133"/>
    <mergeCell ref="H134:I134"/>
    <mergeCell ref="H135:I135"/>
    <mergeCell ref="H136:I136"/>
    <mergeCell ref="H137:I137"/>
    <mergeCell ref="B140:H141"/>
    <mergeCell ref="B191:H191"/>
    <mergeCell ref="B203:G204"/>
    <mergeCell ref="H203:H204"/>
    <mergeCell ref="I203:I204"/>
    <mergeCell ref="E218:F218"/>
    <mergeCell ref="G218:H218"/>
    <mergeCell ref="I218:I219"/>
    <mergeCell ref="E230:F230"/>
    <mergeCell ref="G230:H230"/>
    <mergeCell ref="I230:I231"/>
    <mergeCell ref="B245:F246"/>
    <mergeCell ref="G245:K246"/>
    <mergeCell ref="B247:F248"/>
    <mergeCell ref="G247:K248"/>
    <mergeCell ref="B251:G252"/>
    <mergeCell ref="H251:L252"/>
    <mergeCell ref="K255:M255"/>
    <mergeCell ref="K256:M256"/>
    <mergeCell ref="K257:M257"/>
    <mergeCell ref="K258:M258"/>
    <mergeCell ref="K259:M259"/>
    <mergeCell ref="B262:M262"/>
    <mergeCell ref="B265:M265"/>
    <mergeCell ref="B266:O266"/>
    <mergeCell ref="B267:O267"/>
  </mergeCells>
  <dataValidations count="12">
    <dataValidation allowBlank="true" errorStyle="stop" operator="between" showDropDown="false" showErrorMessage="true" showInputMessage="false" sqref="G245:K246" type="list">
      <formula1>$AL$1:$AL$4</formula1>
      <formula2>0</formula2>
    </dataValidation>
    <dataValidation allowBlank="true" errorStyle="stop" operator="between" showDropDown="false" showErrorMessage="true" showInputMessage="false" sqref="G247:K248" type="list">
      <formula1>$AM$1:$AM$5</formula1>
      <formula2>0</formula2>
    </dataValidation>
    <dataValidation allowBlank="true" errorStyle="stop" operator="between" showDropDown="false" showErrorMessage="true" showInputMessage="false" sqref="H251:L252" type="list">
      <formula1>$AN$1:$AN$3</formula1>
      <formula2>0</formula2>
    </dataValidation>
    <dataValidation allowBlank="true" errorStyle="stop" operator="between" showDropDown="false" showErrorMessage="true" showInputMessage="false" sqref="K256:M259" type="list">
      <formula1>$AP$1:$AP$4</formula1>
      <formula2>0</formula2>
    </dataValidation>
    <dataValidation allowBlank="true" errorStyle="stop" operator="between" showDropDown="false" showErrorMessage="true" showInputMessage="false" sqref="K255:M255" type="list">
      <formula1>$AO$1:$AO$4</formula1>
      <formula2>0</formula2>
    </dataValidation>
    <dataValidation allowBlank="true" errorStyle="stop" operator="between" showDropDown="false" showErrorMessage="true" showInputMessage="false" sqref="H68:H70 J84:J87 H101:H103 H117:H119 K206:K209 K211:K212" type="list">
      <formula1>$AC$1:$AC$2</formula1>
      <formula2>0</formula2>
    </dataValidation>
    <dataValidation allowBlank="true" errorStyle="stop" operator="between" showDropDown="false" showErrorMessage="true" showInputMessage="false" sqref="E24 E26 H50:K55 L55 G60:G61 K72:K78 K89:K95 K105:K111 K121:K127 K139:K145 E151:E161 K151:K161 E164:E174 K164:K174 H179:H185 I191 I203:I204 E220:H227 I227 E232:H239 I239" type="whole">
      <formula1>0</formula1>
      <formula2>999</formula2>
    </dataValidation>
    <dataValidation allowBlank="true" errorStyle="stop" operator="between" showDropDown="false" showErrorMessage="true" showInputMessage="false" sqref="H133:H137" type="list">
      <formula1>$AI$1:$AI$4</formula1>
      <formula2>0</formula2>
    </dataValidation>
    <dataValidation allowBlank="true" errorStyle="stop" operator="between" showDropDown="false" showErrorMessage="true" showInputMessage="false" sqref="E18:J18" type="list">
      <formula1>$AD$1:$AD$4</formula1>
      <formula2>0</formula2>
    </dataValidation>
    <dataValidation allowBlank="true" errorStyle="stop" operator="between" showDropDown="false" showErrorMessage="true" showInputMessage="false" sqref="E19:J19" type="list">
      <formula1>$AE$1:$AE$3</formula1>
      <formula2>0</formula2>
    </dataValidation>
    <dataValidation allowBlank="true" errorStyle="stop" operator="between" showDropDown="false" showErrorMessage="true" showInputMessage="false" sqref="E25" type="list">
      <formula1>$AF$1:$AF$2</formula1>
      <formula2>0</formula2>
    </dataValidation>
    <dataValidation allowBlank="true" errorStyle="stop" operator="between" showDropDown="false" showErrorMessage="true" showInputMessage="false" sqref="B13:O13" type="list">
      <formula1>$AB$1:$AB$653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33333333333333" bottom="0.511805555555556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  <rowBreaks count="2" manualBreakCount="2">
    <brk id="162" man="true" max="16383" min="0"/>
    <brk id="2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3"/>
  <sheetViews>
    <sheetView showFormulas="false" showGridLines="true" showRowColHeaders="true" showZeros="true" rightToLeft="false" tabSelected="false" showOutlineSymbols="true" defaultGridColor="true" view="normal" topLeftCell="DP1" colorId="64" zoomScale="85" zoomScaleNormal="85" zoomScalePageLayoutView="100" workbookViewId="0">
      <selection pane="topLeft" activeCell="DT11" activeCellId="0" sqref="DT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95.56"/>
    <col collapsed="false" customWidth="true" hidden="false" outlineLevel="0" max="2" min="2" style="109" width="18.7"/>
    <col collapsed="false" customWidth="true" hidden="false" outlineLevel="0" max="3" min="3" style="109" width="14.41"/>
    <col collapsed="false" customWidth="true" hidden="false" outlineLevel="0" max="4" min="4" style="109" width="18.28"/>
    <col collapsed="false" customWidth="false" hidden="false" outlineLevel="0" max="6" min="5" style="109" width="9.14"/>
    <col collapsed="false" customWidth="true" hidden="false" outlineLevel="0" max="7" min="7" style="109" width="11.42"/>
    <col collapsed="false" customWidth="true" hidden="false" outlineLevel="0" max="8" min="8" style="109" width="17.99"/>
    <col collapsed="false" customWidth="true" hidden="false" outlineLevel="0" max="9" min="9" style="109" width="18.85"/>
    <col collapsed="false" customWidth="true" hidden="false" outlineLevel="0" max="11" min="10" style="109" width="16.42"/>
    <col collapsed="false" customWidth="true" hidden="false" outlineLevel="0" max="12" min="12" style="109" width="17.56"/>
    <col collapsed="false" customWidth="true" hidden="false" outlineLevel="0" max="13" min="13" style="109" width="17.85"/>
    <col collapsed="false" customWidth="true" hidden="false" outlineLevel="0" max="15" min="14" style="109" width="17.42"/>
    <col collapsed="false" customWidth="true" hidden="false" outlineLevel="0" max="23" min="16" style="109" width="16.42"/>
    <col collapsed="false" customWidth="true" hidden="false" outlineLevel="0" max="24" min="24" style="109" width="15.85"/>
    <col collapsed="false" customWidth="true" hidden="false" outlineLevel="0" max="25" min="25" style="109" width="17.7"/>
    <col collapsed="false" customWidth="true" hidden="false" outlineLevel="0" max="26" min="26" style="109" width="17.85"/>
    <col collapsed="false" customWidth="true" hidden="false" outlineLevel="0" max="28" min="27" style="109" width="17.42"/>
    <col collapsed="false" customWidth="true" hidden="false" outlineLevel="0" max="42" min="29" style="109" width="16.42"/>
    <col collapsed="false" customWidth="true" hidden="false" outlineLevel="0" max="45" min="43" style="109" width="7.7"/>
    <col collapsed="false" customWidth="false" hidden="false" outlineLevel="0" max="63" min="46" style="109" width="9.14"/>
    <col collapsed="false" customWidth="true" hidden="false" outlineLevel="0" max="64" min="64" style="109" width="11.42"/>
    <col collapsed="false" customWidth="false" hidden="false" outlineLevel="0" max="70" min="65" style="109" width="9.14"/>
    <col collapsed="false" customWidth="true" hidden="false" outlineLevel="0" max="71" min="71" style="109" width="14.28"/>
    <col collapsed="false" customWidth="false" hidden="false" outlineLevel="0" max="85" min="72" style="109" width="9.14"/>
    <col collapsed="false" customWidth="true" hidden="false" outlineLevel="0" max="86" min="86" style="109" width="10.13"/>
    <col collapsed="false" customWidth="false" hidden="false" outlineLevel="0" max="87" min="87" style="110" width="9.14"/>
    <col collapsed="false" customWidth="false" hidden="false" outlineLevel="0" max="92" min="88" style="109" width="9.14"/>
    <col collapsed="false" customWidth="true" hidden="false" outlineLevel="0" max="93" min="93" style="109" width="10.13"/>
    <col collapsed="false" customWidth="false" hidden="false" outlineLevel="0" max="95" min="94" style="110" width="9.14"/>
    <col collapsed="false" customWidth="false" hidden="false" outlineLevel="0" max="110" min="96" style="109" width="9.14"/>
    <col collapsed="false" customWidth="true" hidden="false" outlineLevel="0" max="111" min="111" style="109" width="9.99"/>
    <col collapsed="false" customWidth="false" hidden="false" outlineLevel="0" max="130" min="112" style="109" width="9.14"/>
    <col collapsed="false" customWidth="true" hidden="false" outlineLevel="0" max="249" min="131" style="0" width="9.06"/>
    <col collapsed="false" customWidth="false" hidden="false" outlineLevel="0" max="257" min="250" style="109" width="9.14"/>
  </cols>
  <sheetData>
    <row r="1" s="111" customFormat="true" ht="13.5" hidden="false" customHeight="false" outlineLevel="0" collapsed="false">
      <c r="B1" s="112" t="s">
        <v>799</v>
      </c>
      <c r="C1" s="112"/>
      <c r="D1" s="112"/>
      <c r="E1" s="112" t="s">
        <v>800</v>
      </c>
      <c r="F1" s="112"/>
      <c r="G1" s="112"/>
      <c r="H1" s="112" t="s">
        <v>801</v>
      </c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 t="s">
        <v>802</v>
      </c>
      <c r="U1" s="112"/>
      <c r="V1" s="112"/>
      <c r="W1" s="112"/>
      <c r="X1" s="112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  <c r="AJ1" s="113"/>
      <c r="AK1" s="113"/>
      <c r="AL1" s="113"/>
      <c r="AM1" s="113"/>
      <c r="AN1" s="113"/>
      <c r="AO1" s="112" t="s">
        <v>803</v>
      </c>
      <c r="AP1" s="112"/>
      <c r="AQ1" s="112" t="s">
        <v>804</v>
      </c>
      <c r="AR1" s="112"/>
      <c r="AS1" s="112"/>
      <c r="AT1" s="112"/>
      <c r="AU1" s="112"/>
      <c r="AV1" s="112"/>
      <c r="AW1" s="112"/>
      <c r="AX1" s="112"/>
      <c r="AY1" s="112"/>
      <c r="AZ1" s="112"/>
      <c r="BA1" s="112"/>
      <c r="BB1" s="112"/>
      <c r="BC1" s="112"/>
      <c r="BD1" s="112"/>
      <c r="BE1" s="112"/>
      <c r="BF1" s="112"/>
      <c r="BG1" s="112"/>
      <c r="BH1" s="114" t="s">
        <v>805</v>
      </c>
      <c r="BI1" s="114"/>
      <c r="BJ1" s="114"/>
      <c r="BK1" s="114"/>
      <c r="BL1" s="114"/>
      <c r="BM1" s="114"/>
      <c r="BN1" s="114"/>
      <c r="BO1" s="114"/>
      <c r="BP1" s="114"/>
      <c r="BQ1" s="114"/>
      <c r="BR1" s="114"/>
      <c r="BS1" s="112"/>
      <c r="BT1" s="112"/>
      <c r="BU1" s="112"/>
      <c r="BV1" s="112"/>
      <c r="BW1" s="112"/>
      <c r="BX1" s="112"/>
      <c r="BY1" s="112"/>
      <c r="BZ1" s="112" t="s">
        <v>806</v>
      </c>
      <c r="CA1" s="112"/>
      <c r="CB1" s="112"/>
      <c r="CC1" s="112"/>
      <c r="CD1" s="112"/>
      <c r="CE1" s="112"/>
      <c r="CF1" s="112"/>
      <c r="CG1" s="112"/>
      <c r="CH1" s="112"/>
      <c r="CI1" s="112"/>
      <c r="CJ1" s="113"/>
      <c r="CK1" s="113"/>
      <c r="CL1" s="113"/>
      <c r="CM1" s="113"/>
      <c r="CN1" s="113"/>
      <c r="CO1" s="113"/>
      <c r="CP1" s="113"/>
      <c r="CQ1" s="112" t="s">
        <v>807</v>
      </c>
      <c r="CR1" s="112"/>
      <c r="CS1" s="112"/>
      <c r="CT1" s="112"/>
      <c r="CU1" s="112"/>
      <c r="CV1" s="112"/>
      <c r="CW1" s="112"/>
      <c r="CX1" s="112"/>
      <c r="CY1" s="112"/>
      <c r="CZ1" s="112"/>
      <c r="DA1" s="113"/>
      <c r="DB1" s="113"/>
      <c r="DC1" s="113"/>
      <c r="DD1" s="113"/>
      <c r="DE1" s="113"/>
      <c r="DF1" s="113"/>
      <c r="DG1" s="113"/>
      <c r="DH1" s="112" t="s">
        <v>808</v>
      </c>
      <c r="DI1" s="112"/>
      <c r="DJ1" s="112"/>
      <c r="DK1" s="112"/>
      <c r="DL1" s="112"/>
      <c r="DM1" s="112" t="s">
        <v>809</v>
      </c>
      <c r="DN1" s="112"/>
      <c r="DO1" s="112"/>
      <c r="DP1" s="112"/>
      <c r="DQ1" s="112"/>
      <c r="DR1" s="112"/>
      <c r="DS1" s="112"/>
      <c r="DT1" s="112" t="s">
        <v>809</v>
      </c>
      <c r="DU1" s="112"/>
      <c r="DV1" s="112"/>
      <c r="DW1" s="112"/>
      <c r="DX1" s="112"/>
      <c r="DY1" s="112"/>
      <c r="DZ1" s="112"/>
    </row>
    <row r="2" s="111" customFormat="true" ht="12.75" hidden="false" customHeight="false" outlineLevel="0" collapsed="false">
      <c r="A2" s="111" t="s">
        <v>810</v>
      </c>
      <c r="B2" s="111" t="s">
        <v>811</v>
      </c>
      <c r="C2" s="111" t="s">
        <v>812</v>
      </c>
      <c r="D2" s="111" t="s">
        <v>813</v>
      </c>
      <c r="E2" s="111" t="s">
        <v>814</v>
      </c>
      <c r="F2" s="111" t="s">
        <v>815</v>
      </c>
      <c r="G2" s="111" t="s">
        <v>816</v>
      </c>
      <c r="H2" s="111" t="s">
        <v>817</v>
      </c>
      <c r="I2" s="111" t="s">
        <v>818</v>
      </c>
      <c r="J2" s="111" t="s">
        <v>819</v>
      </c>
      <c r="K2" s="111" t="s">
        <v>820</v>
      </c>
      <c r="L2" s="111" t="s">
        <v>821</v>
      </c>
      <c r="M2" s="111" t="s">
        <v>822</v>
      </c>
      <c r="N2" s="111" t="s">
        <v>823</v>
      </c>
      <c r="O2" s="111" t="s">
        <v>824</v>
      </c>
      <c r="P2" s="111" t="s">
        <v>825</v>
      </c>
      <c r="Q2" s="111" t="s">
        <v>826</v>
      </c>
      <c r="R2" s="111" t="s">
        <v>827</v>
      </c>
      <c r="S2" s="111" t="s">
        <v>828</v>
      </c>
      <c r="T2" s="111" t="s">
        <v>829</v>
      </c>
      <c r="U2" s="111" t="s">
        <v>830</v>
      </c>
      <c r="V2" s="111" t="s">
        <v>831</v>
      </c>
      <c r="W2" s="111" t="s">
        <v>832</v>
      </c>
      <c r="X2" s="111" t="s">
        <v>833</v>
      </c>
      <c r="Y2" s="111" t="s">
        <v>834</v>
      </c>
      <c r="Z2" s="111" t="s">
        <v>835</v>
      </c>
      <c r="AA2" s="111" t="s">
        <v>836</v>
      </c>
      <c r="AB2" s="111" t="s">
        <v>837</v>
      </c>
      <c r="AC2" s="111" t="s">
        <v>838</v>
      </c>
      <c r="AD2" s="111" t="s">
        <v>839</v>
      </c>
      <c r="AE2" s="111" t="s">
        <v>840</v>
      </c>
      <c r="AF2" s="111" t="s">
        <v>841</v>
      </c>
      <c r="AG2" s="111" t="s">
        <v>842</v>
      </c>
      <c r="AH2" s="111" t="s">
        <v>843</v>
      </c>
      <c r="AI2" s="111" t="s">
        <v>844</v>
      </c>
      <c r="AJ2" s="111" t="s">
        <v>845</v>
      </c>
      <c r="AK2" s="111" t="s">
        <v>846</v>
      </c>
      <c r="AL2" s="111" t="s">
        <v>847</v>
      </c>
      <c r="AM2" s="111" t="s">
        <v>848</v>
      </c>
      <c r="AN2" s="111" t="s">
        <v>849</v>
      </c>
      <c r="AO2" s="111" t="s">
        <v>850</v>
      </c>
      <c r="AP2" s="111" t="s">
        <v>851</v>
      </c>
      <c r="AQ2" s="111" t="s">
        <v>852</v>
      </c>
      <c r="AR2" s="111" t="s">
        <v>853</v>
      </c>
      <c r="AS2" s="111" t="s">
        <v>854</v>
      </c>
      <c r="AT2" s="111" t="s">
        <v>855</v>
      </c>
      <c r="AU2" s="111" t="s">
        <v>856</v>
      </c>
      <c r="AV2" s="111" t="s">
        <v>857</v>
      </c>
      <c r="AW2" s="111" t="s">
        <v>858</v>
      </c>
      <c r="AX2" s="111" t="s">
        <v>859</v>
      </c>
      <c r="AY2" s="111" t="s">
        <v>860</v>
      </c>
      <c r="AZ2" s="111" t="s">
        <v>861</v>
      </c>
      <c r="BA2" s="111" t="s">
        <v>855</v>
      </c>
      <c r="BB2" s="111" t="s">
        <v>862</v>
      </c>
      <c r="BC2" s="111" t="s">
        <v>863</v>
      </c>
      <c r="BD2" s="111" t="s">
        <v>864</v>
      </c>
      <c r="BE2" s="111" t="s">
        <v>865</v>
      </c>
      <c r="BF2" s="111" t="s">
        <v>866</v>
      </c>
      <c r="BG2" s="111" t="s">
        <v>867</v>
      </c>
      <c r="BH2" s="111" t="s">
        <v>868</v>
      </c>
      <c r="BI2" s="111" t="s">
        <v>869</v>
      </c>
      <c r="BJ2" s="111" t="s">
        <v>870</v>
      </c>
      <c r="BK2" s="111" t="s">
        <v>871</v>
      </c>
      <c r="BL2" s="111" t="s">
        <v>872</v>
      </c>
      <c r="BM2" s="111" t="s">
        <v>873</v>
      </c>
      <c r="BN2" s="111" t="s">
        <v>874</v>
      </c>
      <c r="BO2" s="111" t="s">
        <v>875</v>
      </c>
      <c r="BP2" s="111" t="s">
        <v>876</v>
      </c>
      <c r="BQ2" s="111" t="s">
        <v>877</v>
      </c>
      <c r="BR2" s="111" t="s">
        <v>878</v>
      </c>
      <c r="BS2" s="111" t="s">
        <v>879</v>
      </c>
      <c r="BT2" s="111" t="s">
        <v>880</v>
      </c>
      <c r="BU2" s="111" t="s">
        <v>881</v>
      </c>
      <c r="BV2" s="111" t="s">
        <v>882</v>
      </c>
      <c r="BW2" s="111" t="s">
        <v>883</v>
      </c>
      <c r="BX2" s="111" t="s">
        <v>884</v>
      </c>
      <c r="BY2" s="111" t="s">
        <v>885</v>
      </c>
      <c r="BZ2" s="111" t="s">
        <v>886</v>
      </c>
      <c r="CA2" s="111" t="s">
        <v>887</v>
      </c>
      <c r="CB2" s="111" t="s">
        <v>888</v>
      </c>
      <c r="CC2" s="111" t="s">
        <v>889</v>
      </c>
      <c r="CD2" s="111" t="s">
        <v>890</v>
      </c>
      <c r="CE2" s="111" t="s">
        <v>891</v>
      </c>
      <c r="CF2" s="111" t="s">
        <v>892</v>
      </c>
      <c r="CG2" s="111" t="s">
        <v>893</v>
      </c>
      <c r="CH2" s="111" t="s">
        <v>894</v>
      </c>
      <c r="CI2" s="115" t="s">
        <v>895</v>
      </c>
      <c r="CJ2" s="111" t="s">
        <v>896</v>
      </c>
      <c r="CK2" s="111" t="s">
        <v>897</v>
      </c>
      <c r="CL2" s="111" t="s">
        <v>898</v>
      </c>
      <c r="CM2" s="111" t="s">
        <v>899</v>
      </c>
      <c r="CN2" s="111" t="s">
        <v>900</v>
      </c>
      <c r="CO2" s="111" t="s">
        <v>901</v>
      </c>
      <c r="CP2" s="115" t="s">
        <v>902</v>
      </c>
      <c r="CQ2" s="115" t="s">
        <v>903</v>
      </c>
      <c r="CR2" s="111" t="s">
        <v>904</v>
      </c>
      <c r="CS2" s="111" t="s">
        <v>905</v>
      </c>
      <c r="CT2" s="111" t="s">
        <v>906</v>
      </c>
      <c r="CU2" s="111" t="s">
        <v>907</v>
      </c>
      <c r="CV2" s="111" t="s">
        <v>908</v>
      </c>
      <c r="CW2" s="111" t="s">
        <v>909</v>
      </c>
      <c r="CX2" s="111" t="s">
        <v>910</v>
      </c>
      <c r="CY2" s="111" t="s">
        <v>911</v>
      </c>
      <c r="CZ2" s="111" t="s">
        <v>912</v>
      </c>
      <c r="DA2" s="111" t="s">
        <v>913</v>
      </c>
      <c r="DB2" s="111" t="s">
        <v>914</v>
      </c>
      <c r="DC2" s="111" t="s">
        <v>915</v>
      </c>
      <c r="DD2" s="111" t="s">
        <v>916</v>
      </c>
      <c r="DE2" s="111" t="s">
        <v>917</v>
      </c>
      <c r="DF2" s="111" t="s">
        <v>918</v>
      </c>
      <c r="DG2" s="111" t="s">
        <v>919</v>
      </c>
      <c r="DH2" s="111" t="s">
        <v>920</v>
      </c>
      <c r="DI2" s="111" t="s">
        <v>921</v>
      </c>
      <c r="DJ2" s="111" t="s">
        <v>922</v>
      </c>
      <c r="DK2" s="111" t="s">
        <v>923</v>
      </c>
      <c r="DL2" s="111" t="s">
        <v>924</v>
      </c>
      <c r="DM2" s="111" t="s">
        <v>925</v>
      </c>
      <c r="DN2" s="111" t="s">
        <v>926</v>
      </c>
      <c r="DO2" s="111" t="s">
        <v>927</v>
      </c>
      <c r="DP2" s="111" t="s">
        <v>928</v>
      </c>
      <c r="DQ2" s="111" t="s">
        <v>929</v>
      </c>
      <c r="DR2" s="111" t="s">
        <v>930</v>
      </c>
      <c r="DS2" s="111" t="s">
        <v>931</v>
      </c>
      <c r="DT2" s="111" t="s">
        <v>932</v>
      </c>
      <c r="DU2" s="111" t="s">
        <v>933</v>
      </c>
      <c r="DV2" s="111" t="s">
        <v>934</v>
      </c>
      <c r="DW2" s="111" t="s">
        <v>935</v>
      </c>
      <c r="DX2" s="111" t="s">
        <v>936</v>
      </c>
      <c r="DY2" s="111" t="s">
        <v>937</v>
      </c>
      <c r="DZ2" s="111" t="s">
        <v>938</v>
      </c>
    </row>
    <row r="3" customFormat="false" ht="12.75" hidden="false" customHeight="false" outlineLevel="0" collapsed="false">
      <c r="A3" s="109" t="str">
        <f aca="false">Questionario!B13</f>
        <v>SCEGLIERE QUI LA SCUOLA</v>
      </c>
      <c r="B3" s="109" t="n">
        <f aca="false">Questionario!E17</f>
        <v>0</v>
      </c>
      <c r="C3" s="109" t="n">
        <f aca="false">Questionario!E18</f>
        <v>0</v>
      </c>
      <c r="D3" s="109" t="n">
        <f aca="false">Questionario!E19</f>
        <v>0</v>
      </c>
      <c r="E3" s="109" t="n">
        <f aca="false">Questionario!E24</f>
        <v>0</v>
      </c>
      <c r="F3" s="109" t="n">
        <f aca="false">Questionario!E25</f>
        <v>0</v>
      </c>
      <c r="G3" s="109" t="n">
        <f aca="false">Questionario!E26</f>
        <v>0</v>
      </c>
      <c r="H3" s="109" t="n">
        <f aca="false">Questionario!H32</f>
        <v>0</v>
      </c>
      <c r="I3" s="109" t="n">
        <f aca="false">Questionario!I32</f>
        <v>0</v>
      </c>
      <c r="J3" s="109" t="n">
        <f aca="false">Questionario!J32</f>
        <v>0</v>
      </c>
      <c r="K3" s="109" t="n">
        <f aca="false">Questionario!K32</f>
        <v>0</v>
      </c>
      <c r="L3" s="109" t="n">
        <f aca="false">Questionario!H33</f>
        <v>0</v>
      </c>
      <c r="M3" s="109" t="n">
        <f aca="false">Questionario!I33</f>
        <v>0</v>
      </c>
      <c r="N3" s="109" t="n">
        <f aca="false">Questionario!J33</f>
        <v>0</v>
      </c>
      <c r="O3" s="109" t="n">
        <f aca="false">Questionario!K33</f>
        <v>0</v>
      </c>
      <c r="P3" s="109" t="n">
        <f aca="false">Questionario!H34</f>
        <v>0</v>
      </c>
      <c r="Q3" s="109" t="n">
        <f aca="false">Questionario!I34</f>
        <v>0</v>
      </c>
      <c r="R3" s="109" t="n">
        <f aca="false">Questionario!J34</f>
        <v>0</v>
      </c>
      <c r="S3" s="109" t="n">
        <f aca="false">Questionario!K34</f>
        <v>0</v>
      </c>
      <c r="T3" s="109" t="n">
        <f aca="false">Questionario!K40</f>
        <v>0</v>
      </c>
      <c r="U3" s="109" t="n">
        <f aca="false">Questionario!K41</f>
        <v>0</v>
      </c>
      <c r="V3" s="109" t="n">
        <f aca="false">Questionario!K42</f>
        <v>0</v>
      </c>
      <c r="W3" s="109" t="n">
        <f aca="false">Questionario!K43</f>
        <v>0</v>
      </c>
      <c r="X3" s="109" t="n">
        <f aca="false">Questionario!K44</f>
        <v>0</v>
      </c>
      <c r="Y3" s="109" t="n">
        <f aca="false">Questionario!H50</f>
        <v>0</v>
      </c>
      <c r="Z3" s="109" t="n">
        <f aca="false">Questionario!I50</f>
        <v>0</v>
      </c>
      <c r="AA3" s="109" t="n">
        <f aca="false">Questionario!J50</f>
        <v>0</v>
      </c>
      <c r="AB3" s="109" t="n">
        <f aca="false">Questionario!K50</f>
        <v>0</v>
      </c>
      <c r="AC3" s="109" t="n">
        <f aca="false">Questionario!H51</f>
        <v>0</v>
      </c>
      <c r="AD3" s="109" t="n">
        <f aca="false">Questionario!I51</f>
        <v>0</v>
      </c>
      <c r="AE3" s="109" t="n">
        <f aca="false">Questionario!J51</f>
        <v>0</v>
      </c>
      <c r="AF3" s="109" t="n">
        <f aca="false">Questionario!K51</f>
        <v>0</v>
      </c>
      <c r="AG3" s="109" t="n">
        <f aca="false">Questionario!H53</f>
        <v>0</v>
      </c>
      <c r="AH3" s="109" t="n">
        <f aca="false">Questionario!I53</f>
        <v>0</v>
      </c>
      <c r="AI3" s="109" t="n">
        <f aca="false">Questionario!J53</f>
        <v>0</v>
      </c>
      <c r="AJ3" s="109" t="n">
        <f aca="false">Questionario!K53</f>
        <v>0</v>
      </c>
      <c r="AK3" s="109" t="n">
        <f aca="false">Questionario!H54</f>
        <v>0</v>
      </c>
      <c r="AL3" s="109" t="n">
        <f aca="false">Questionario!I54</f>
        <v>0</v>
      </c>
      <c r="AM3" s="109" t="n">
        <f aca="false">Questionario!J54</f>
        <v>0</v>
      </c>
      <c r="AN3" s="109" t="n">
        <f aca="false">Questionario!K54</f>
        <v>0</v>
      </c>
      <c r="AO3" s="109" t="n">
        <f aca="false">Questionario!G60</f>
        <v>0</v>
      </c>
      <c r="AP3" s="109" t="n">
        <f aca="false">Questionario!G61</f>
        <v>0</v>
      </c>
      <c r="AQ3" s="109" t="n">
        <f aca="false">Questionario!H68</f>
        <v>0</v>
      </c>
      <c r="AR3" s="109" t="n">
        <f aca="false">Questionario!H69</f>
        <v>0</v>
      </c>
      <c r="AS3" s="109" t="n">
        <f aca="false">Questionario!H70</f>
        <v>0</v>
      </c>
      <c r="AT3" s="109" t="n">
        <f aca="false">Questionario!K72</f>
        <v>0</v>
      </c>
      <c r="AU3" s="109" t="n">
        <f aca="false">Questionario!K73</f>
        <v>0</v>
      </c>
      <c r="AV3" s="109" t="n">
        <f aca="false">Questionario!K74</f>
        <v>0</v>
      </c>
      <c r="AW3" s="109" t="n">
        <f aca="false">Questionario!K75</f>
        <v>0</v>
      </c>
      <c r="AX3" s="109" t="n">
        <f aca="false">Questionario!K76</f>
        <v>0</v>
      </c>
      <c r="AY3" s="109" t="n">
        <f aca="false">Questionario!K77</f>
        <v>0</v>
      </c>
      <c r="AZ3" s="109" t="n">
        <f aca="false">Questionario!K78</f>
        <v>0</v>
      </c>
      <c r="BA3" s="109" t="n">
        <f aca="false">Questionario!N72</f>
        <v>0</v>
      </c>
      <c r="BB3" s="109" t="n">
        <f aca="false">Questionario!N73</f>
        <v>0</v>
      </c>
      <c r="BC3" s="109" t="n">
        <f aca="false">Questionario!N74</f>
        <v>0</v>
      </c>
      <c r="BD3" s="109" t="n">
        <f aca="false">Questionario!N75</f>
        <v>0</v>
      </c>
      <c r="BE3" s="109" t="n">
        <f aca="false">Questionario!N76</f>
        <v>0</v>
      </c>
      <c r="BF3" s="109" t="n">
        <f aca="false">Questionario!N77</f>
        <v>0</v>
      </c>
      <c r="BG3" s="109" t="n">
        <f aca="false">Questionario!N78</f>
        <v>0</v>
      </c>
      <c r="BH3" s="109" t="n">
        <f aca="false">Questionario!J84</f>
        <v>0</v>
      </c>
      <c r="BI3" s="109" t="n">
        <f aca="false">Questionario!J85</f>
        <v>0</v>
      </c>
      <c r="BJ3" s="109" t="n">
        <f aca="false">Questionario!J86</f>
        <v>0</v>
      </c>
      <c r="BK3" s="109" t="n">
        <f aca="false">Questionario!J87</f>
        <v>0</v>
      </c>
      <c r="BL3" s="109" t="n">
        <f aca="false">Questionario!K89</f>
        <v>0</v>
      </c>
      <c r="BM3" s="109" t="n">
        <f aca="false">Questionario!K90</f>
        <v>0</v>
      </c>
      <c r="BN3" s="109" t="n">
        <f aca="false">Questionario!K91</f>
        <v>0</v>
      </c>
      <c r="BO3" s="109" t="n">
        <f aca="false">Questionario!K92</f>
        <v>0</v>
      </c>
      <c r="BP3" s="109" t="n">
        <f aca="false">Questionario!K93</f>
        <v>0</v>
      </c>
      <c r="BQ3" s="109" t="n">
        <f aca="false">Questionario!K94</f>
        <v>0</v>
      </c>
      <c r="BR3" s="109" t="n">
        <f aca="false">Questionario!K95</f>
        <v>0</v>
      </c>
      <c r="BS3" s="109" t="n">
        <f aca="false">Questionario!N89</f>
        <v>0</v>
      </c>
      <c r="BT3" s="109" t="n">
        <f aca="false">Questionario!N90</f>
        <v>0</v>
      </c>
      <c r="BU3" s="109" t="n">
        <f aca="false">Questionario!N91</f>
        <v>0</v>
      </c>
      <c r="BV3" s="109" t="n">
        <f aca="false">Questionario!N92</f>
        <v>0</v>
      </c>
      <c r="BW3" s="109" t="n">
        <f aca="false">Questionario!N93</f>
        <v>0</v>
      </c>
      <c r="BX3" s="109" t="n">
        <f aca="false">Questionario!N94</f>
        <v>0</v>
      </c>
      <c r="BY3" s="109" t="n">
        <f aca="false">Questionario!N95</f>
        <v>0</v>
      </c>
      <c r="BZ3" s="109" t="n">
        <f aca="false">Questionario!H101</f>
        <v>0</v>
      </c>
      <c r="CA3" s="109" t="n">
        <f aca="false">Questionario!H102</f>
        <v>0</v>
      </c>
      <c r="CB3" s="109" t="n">
        <f aca="false">Questionario!H103</f>
        <v>0</v>
      </c>
      <c r="CC3" s="109" t="n">
        <f aca="false">Questionario!K105</f>
        <v>0</v>
      </c>
      <c r="CD3" s="109" t="n">
        <f aca="false">Questionario!K106</f>
        <v>0</v>
      </c>
      <c r="CE3" s="109" t="n">
        <f aca="false">Questionario!K107</f>
        <v>0</v>
      </c>
      <c r="CF3" s="109" t="n">
        <f aca="false">Questionario!K108</f>
        <v>0</v>
      </c>
      <c r="CG3" s="109" t="n">
        <f aca="false">Questionario!K109</f>
        <v>0</v>
      </c>
      <c r="CH3" s="109" t="n">
        <f aca="false">Questionario!K110</f>
        <v>0</v>
      </c>
      <c r="CI3" s="110" t="n">
        <f aca="false">Questionario!K111</f>
        <v>0</v>
      </c>
      <c r="CJ3" s="109" t="n">
        <f aca="false">Questionario!N105</f>
        <v>0</v>
      </c>
      <c r="CK3" s="109" t="n">
        <f aca="false">Questionario!N106</f>
        <v>0</v>
      </c>
      <c r="CL3" s="109" t="n">
        <f aca="false">Questionario!N107</f>
        <v>0</v>
      </c>
      <c r="CM3" s="109" t="n">
        <f aca="false">Questionario!N108</f>
        <v>0</v>
      </c>
      <c r="CN3" s="109" t="n">
        <f aca="false">Questionario!N109</f>
        <v>0</v>
      </c>
      <c r="CO3" s="109" t="n">
        <f aca="false">Questionario!N110</f>
        <v>0</v>
      </c>
      <c r="CP3" s="110" t="n">
        <f aca="false">Questionario!N111</f>
        <v>0</v>
      </c>
      <c r="CQ3" s="110" t="n">
        <f aca="false">Questionario!H117</f>
        <v>0</v>
      </c>
      <c r="CR3" s="110" t="n">
        <f aca="false">Questionario!H118</f>
        <v>0</v>
      </c>
      <c r="CS3" s="110" t="n">
        <f aca="false">Questionario!H119</f>
        <v>0</v>
      </c>
      <c r="CT3" s="109" t="n">
        <f aca="false">Questionario!K121</f>
        <v>0</v>
      </c>
      <c r="CU3" s="109" t="n">
        <f aca="false">Questionario!K122</f>
        <v>0</v>
      </c>
      <c r="CV3" s="109" t="n">
        <f aca="false">Questionario!K123</f>
        <v>0</v>
      </c>
      <c r="CW3" s="109" t="n">
        <f aca="false">Questionario!K124</f>
        <v>0</v>
      </c>
      <c r="CX3" s="109" t="n">
        <f aca="false">Questionario!K125</f>
        <v>0</v>
      </c>
      <c r="CY3" s="109" t="n">
        <f aca="false">Questionario!K126</f>
        <v>0</v>
      </c>
      <c r="CZ3" s="109" t="n">
        <f aca="false">Questionario!K127</f>
        <v>0</v>
      </c>
      <c r="DA3" s="109" t="n">
        <f aca="false">Questionario!N121</f>
        <v>0</v>
      </c>
      <c r="DB3" s="109" t="n">
        <f aca="false">Questionario!N122</f>
        <v>0</v>
      </c>
      <c r="DC3" s="109" t="n">
        <f aca="false">Questionario!N123</f>
        <v>0</v>
      </c>
      <c r="DD3" s="109" t="n">
        <f aca="false">Questionario!N124</f>
        <v>0</v>
      </c>
      <c r="DE3" s="109" t="n">
        <f aca="false">Questionario!N125</f>
        <v>0</v>
      </c>
      <c r="DF3" s="109" t="n">
        <f aca="false">Questionario!N126</f>
        <v>0</v>
      </c>
      <c r="DG3" s="109" t="n">
        <f aca="false">Questionario!N127</f>
        <v>0</v>
      </c>
      <c r="DH3" s="109" t="n">
        <f aca="false">Questionario!H133</f>
        <v>0</v>
      </c>
      <c r="DI3" s="109" t="n">
        <f aca="false">Questionario!H134</f>
        <v>0</v>
      </c>
      <c r="DJ3" s="109" t="n">
        <f aca="false">Questionario!H135</f>
        <v>0</v>
      </c>
      <c r="DK3" s="109" t="n">
        <f aca="false">Questionario!H136</f>
        <v>0</v>
      </c>
      <c r="DL3" s="109" t="n">
        <f aca="false">Questionario!H137</f>
        <v>0</v>
      </c>
      <c r="DM3" s="109" t="n">
        <f aca="false">Questionario!K139</f>
        <v>0</v>
      </c>
      <c r="DN3" s="109" t="n">
        <f aca="false">Questionario!K140</f>
        <v>0</v>
      </c>
      <c r="DO3" s="109" t="n">
        <f aca="false">Questionario!K141</f>
        <v>0</v>
      </c>
      <c r="DP3" s="109" t="n">
        <f aca="false">Questionario!K142</f>
        <v>0</v>
      </c>
      <c r="DQ3" s="109" t="n">
        <f aca="false">Questionario!K143</f>
        <v>0</v>
      </c>
      <c r="DR3" s="109" t="n">
        <f aca="false">Questionario!K144</f>
        <v>0</v>
      </c>
      <c r="DS3" s="109" t="n">
        <f aca="false">Questionario!K145</f>
        <v>0</v>
      </c>
      <c r="DT3" s="109" t="n">
        <f aca="false">Questionario!N139</f>
        <v>0</v>
      </c>
      <c r="DU3" s="109" t="n">
        <f aca="false">Questionario!N140</f>
        <v>0</v>
      </c>
      <c r="DV3" s="109" t="n">
        <f aca="false">Questionario!N141</f>
        <v>0</v>
      </c>
      <c r="DW3" s="109" t="n">
        <f aca="false">Questionario!N142</f>
        <v>0</v>
      </c>
      <c r="DX3" s="109" t="n">
        <f aca="false">Questionario!N143</f>
        <v>0</v>
      </c>
      <c r="DY3" s="109" t="n">
        <f aca="false">Questionario!N144</f>
        <v>0</v>
      </c>
      <c r="DZ3" s="109" t="n">
        <f aca="false">Questionario!N145</f>
        <v>0</v>
      </c>
    </row>
  </sheetData>
  <mergeCells count="12">
    <mergeCell ref="B1:D1"/>
    <mergeCell ref="E1:G1"/>
    <mergeCell ref="H1:S1"/>
    <mergeCell ref="T1:X1"/>
    <mergeCell ref="AO1:AP1"/>
    <mergeCell ref="AQ1:BG1"/>
    <mergeCell ref="BH1:BR1"/>
    <mergeCell ref="BZ1:CI1"/>
    <mergeCell ref="CQ1:CZ1"/>
    <mergeCell ref="DH1:DL1"/>
    <mergeCell ref="DM1:DS1"/>
    <mergeCell ref="DT1:DZ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26"/>
  <sheetViews>
    <sheetView showFormulas="false" showGridLines="true" showRowColHeaders="true" showZeros="true" rightToLeft="false" tabSelected="false" showOutlineSymbols="true" defaultGridColor="true" view="normal" topLeftCell="DR1" colorId="64" zoomScale="70" zoomScaleNormal="7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9.14"/>
    <col collapsed="false" customWidth="true" hidden="false" outlineLevel="0" max="2" min="2" style="109" width="20.13"/>
    <col collapsed="false" customWidth="true" hidden="false" outlineLevel="0" max="3" min="3" style="109" width="20.85"/>
    <col collapsed="false" customWidth="true" hidden="false" outlineLevel="0" max="5" min="4" style="109" width="21.42"/>
    <col collapsed="false" customWidth="true" hidden="false" outlineLevel="0" max="6" min="6" style="109" width="21.7"/>
    <col collapsed="false" customWidth="true" hidden="false" outlineLevel="0" max="7" min="7" style="109" width="21.42"/>
    <col collapsed="false" customWidth="true" hidden="false" outlineLevel="0" max="8" min="8" style="109" width="21.7"/>
    <col collapsed="false" customWidth="true" hidden="false" outlineLevel="0" max="9" min="9" style="109" width="21.42"/>
    <col collapsed="false" customWidth="true" hidden="false" outlineLevel="0" max="10" min="10" style="109" width="21.7"/>
    <col collapsed="false" customWidth="true" hidden="false" outlineLevel="0" max="11" min="11" style="109" width="19.14"/>
    <col collapsed="false" customWidth="true" hidden="false" outlineLevel="0" max="12" min="12" style="109" width="20.13"/>
    <col collapsed="false" customWidth="true" hidden="false" outlineLevel="0" max="13" min="13" style="109" width="20.85"/>
    <col collapsed="false" customWidth="true" hidden="false" outlineLevel="0" max="15" min="14" style="109" width="21.42"/>
    <col collapsed="false" customWidth="true" hidden="false" outlineLevel="0" max="16" min="16" style="109" width="21.7"/>
    <col collapsed="false" customWidth="true" hidden="false" outlineLevel="0" max="17" min="17" style="109" width="21.42"/>
    <col collapsed="false" customWidth="true" hidden="false" outlineLevel="0" max="18" min="18" style="109" width="21.7"/>
    <col collapsed="false" customWidth="true" hidden="false" outlineLevel="0" max="19" min="19" style="109" width="21.42"/>
    <col collapsed="false" customWidth="true" hidden="false" outlineLevel="0" max="20" min="20" style="109" width="21.7"/>
    <col collapsed="false" customWidth="true" hidden="false" outlineLevel="0" max="21" min="21" style="109" width="15.41"/>
    <col collapsed="false" customWidth="true" hidden="false" outlineLevel="0" max="22" min="22" style="109" width="16.56"/>
    <col collapsed="false" customWidth="true" hidden="false" outlineLevel="0" max="23" min="23" style="109" width="17.28"/>
    <col collapsed="false" customWidth="true" hidden="false" outlineLevel="0" max="25" min="24" style="109" width="17.85"/>
    <col collapsed="false" customWidth="true" hidden="false" outlineLevel="0" max="26" min="26" style="109" width="17.99"/>
    <col collapsed="false" customWidth="true" hidden="false" outlineLevel="0" max="27" min="27" style="109" width="17.85"/>
    <col collapsed="false" customWidth="true" hidden="false" outlineLevel="0" max="28" min="28" style="109" width="17.99"/>
    <col collapsed="false" customWidth="true" hidden="false" outlineLevel="0" max="29" min="29" style="109" width="17.85"/>
    <col collapsed="false" customWidth="true" hidden="false" outlineLevel="0" max="30" min="30" style="109" width="17.99"/>
    <col collapsed="false" customWidth="true" hidden="false" outlineLevel="0" max="31" min="31" style="109" width="15.41"/>
    <col collapsed="false" customWidth="true" hidden="false" outlineLevel="0" max="32" min="32" style="109" width="16.56"/>
    <col collapsed="false" customWidth="true" hidden="false" outlineLevel="0" max="33" min="33" style="109" width="17.28"/>
    <col collapsed="false" customWidth="true" hidden="false" outlineLevel="0" max="35" min="34" style="109" width="17.85"/>
    <col collapsed="false" customWidth="true" hidden="false" outlineLevel="0" max="36" min="36" style="109" width="17.99"/>
    <col collapsed="false" customWidth="true" hidden="false" outlineLevel="0" max="37" min="37" style="109" width="17.85"/>
    <col collapsed="false" customWidth="true" hidden="false" outlineLevel="0" max="38" min="38" style="109" width="17.99"/>
    <col collapsed="false" customWidth="true" hidden="false" outlineLevel="0" max="39" min="39" style="109" width="17.85"/>
    <col collapsed="false" customWidth="true" hidden="false" outlineLevel="0" max="40" min="40" style="109" width="17.99"/>
    <col collapsed="false" customWidth="true" hidden="false" outlineLevel="0" max="42" min="41" style="109" width="9.28"/>
    <col collapsed="false" customWidth="true" hidden="false" outlineLevel="0" max="46" min="43" style="109" width="8.14"/>
    <col collapsed="false" customWidth="true" hidden="false" outlineLevel="0" max="49" min="47" style="109" width="9.28"/>
    <col collapsed="false" customWidth="true" hidden="false" outlineLevel="0" max="53" min="50" style="109" width="8.14"/>
    <col collapsed="false" customWidth="true" hidden="false" outlineLevel="0" max="54" min="54" style="109" width="9.28"/>
    <col collapsed="false" customWidth="true" hidden="false" outlineLevel="0" max="55" min="55" style="109" width="13.28"/>
    <col collapsed="false" customWidth="true" hidden="false" outlineLevel="0" max="56" min="56" style="109" width="12.85"/>
    <col collapsed="false" customWidth="true" hidden="false" outlineLevel="0" max="57" min="57" style="109" width="15.13"/>
    <col collapsed="false" customWidth="true" hidden="false" outlineLevel="0" max="58" min="58" style="109" width="13.56"/>
    <col collapsed="false" customWidth="true" hidden="false" outlineLevel="0" max="59" min="59" style="109" width="13.99"/>
    <col collapsed="false" customWidth="true" hidden="false" outlineLevel="0" max="60" min="60" style="109" width="12.14"/>
    <col collapsed="false" customWidth="true" hidden="false" outlineLevel="0" max="61" min="61" style="109" width="13.14"/>
    <col collapsed="false" customWidth="true" hidden="false" outlineLevel="0" max="62" min="62" style="109" width="13.28"/>
    <col collapsed="false" customWidth="true" hidden="false" outlineLevel="0" max="63" min="63" style="109" width="13.7"/>
    <col collapsed="false" customWidth="true" hidden="false" outlineLevel="0" max="64" min="64" style="109" width="13.85"/>
    <col collapsed="false" customWidth="true" hidden="false" outlineLevel="0" max="65" min="65" style="109" width="15.99"/>
    <col collapsed="false" customWidth="true" hidden="false" outlineLevel="0" max="66" min="66" style="109" width="13.85"/>
    <col collapsed="false" customWidth="true" hidden="false" outlineLevel="0" max="67" min="67" style="109" width="13.7"/>
    <col collapsed="false" customWidth="true" hidden="false" outlineLevel="0" max="68" min="68" style="109" width="14.99"/>
    <col collapsed="false" customWidth="true" hidden="false" outlineLevel="0" max="69" min="69" style="109" width="18.28"/>
    <col collapsed="false" customWidth="true" hidden="false" outlineLevel="0" max="73" min="70" style="109" width="16.99"/>
    <col collapsed="false" customWidth="true" hidden="false" outlineLevel="0" max="74" min="74" style="109" width="17.99"/>
    <col collapsed="false" customWidth="true" hidden="false" outlineLevel="0" max="75" min="75" style="109" width="19.56"/>
    <col collapsed="false" customWidth="true" hidden="false" outlineLevel="0" max="76" min="76" style="109" width="18.56"/>
    <col collapsed="false" customWidth="true" hidden="false" outlineLevel="0" max="80" min="77" style="109" width="17.28"/>
    <col collapsed="false" customWidth="true" hidden="false" outlineLevel="0" max="81" min="81" style="109" width="18.28"/>
    <col collapsed="false" customWidth="true" hidden="false" outlineLevel="0" max="82" min="82" style="109" width="19.85"/>
    <col collapsed="false" customWidth="true" hidden="false" outlineLevel="0" max="83" min="83" style="109" width="17.85"/>
    <col collapsed="false" customWidth="true" hidden="false" outlineLevel="0" max="87" min="84" style="109" width="16.56"/>
    <col collapsed="false" customWidth="true" hidden="false" outlineLevel="0" max="88" min="88" style="109" width="17.56"/>
    <col collapsed="false" customWidth="true" hidden="false" outlineLevel="0" max="89" min="89" style="109" width="19.14"/>
    <col collapsed="false" customWidth="true" hidden="false" outlineLevel="0" max="90" min="90" style="109" width="17.99"/>
    <col collapsed="false" customWidth="true" hidden="false" outlineLevel="0" max="94" min="91" style="109" width="16.7"/>
    <col collapsed="false" customWidth="true" hidden="false" outlineLevel="0" max="95" min="95" style="109" width="17.85"/>
    <col collapsed="false" customWidth="true" hidden="false" outlineLevel="0" max="96" min="96" style="109" width="19.41"/>
    <col collapsed="false" customWidth="true" hidden="false" outlineLevel="0" max="97" min="97" style="109" width="18.56"/>
    <col collapsed="false" customWidth="true" hidden="false" outlineLevel="0" max="101" min="98" style="109" width="17.28"/>
    <col collapsed="false" customWidth="true" hidden="false" outlineLevel="0" max="102" min="102" style="109" width="18.28"/>
    <col collapsed="false" customWidth="true" hidden="false" outlineLevel="0" max="103" min="103" style="109" width="19.85"/>
    <col collapsed="false" customWidth="true" hidden="false" outlineLevel="0" max="104" min="104" style="109" width="19.14"/>
    <col collapsed="false" customWidth="true" hidden="false" outlineLevel="0" max="108" min="105" style="109" width="17.56"/>
    <col collapsed="false" customWidth="true" hidden="false" outlineLevel="0" max="109" min="109" style="109" width="18.56"/>
    <col collapsed="false" customWidth="true" hidden="false" outlineLevel="0" max="110" min="110" style="109" width="20.13"/>
    <col collapsed="false" customWidth="true" hidden="false" outlineLevel="0" max="111" min="111" style="109" width="17.99"/>
    <col collapsed="false" customWidth="true" hidden="false" outlineLevel="0" max="115" min="112" style="109" width="16.7"/>
    <col collapsed="false" customWidth="true" hidden="false" outlineLevel="0" max="116" min="116" style="109" width="17.85"/>
    <col collapsed="false" customWidth="true" hidden="false" outlineLevel="0" max="117" min="117" style="109" width="19.41"/>
    <col collapsed="false" customWidth="true" hidden="false" outlineLevel="0" max="118" min="118" style="109" width="18.28"/>
    <col collapsed="false" customWidth="true" hidden="false" outlineLevel="0" max="122" min="119" style="109" width="16.99"/>
    <col collapsed="false" customWidth="true" hidden="false" outlineLevel="0" max="123" min="123" style="109" width="17.99"/>
    <col collapsed="false" customWidth="true" hidden="false" outlineLevel="0" max="124" min="124" style="109" width="19.56"/>
    <col collapsed="false" customWidth="true" hidden="false" outlineLevel="0" max="125" min="125" style="109" width="14.99"/>
    <col collapsed="false" customWidth="true" hidden="false" outlineLevel="0" max="126" min="126" style="109" width="15.13"/>
    <col collapsed="false" customWidth="true" hidden="false" outlineLevel="0" max="127" min="127" style="109" width="12.14"/>
    <col collapsed="false" customWidth="true" hidden="false" outlineLevel="0" max="128" min="128" style="109" width="13.7"/>
    <col collapsed="false" customWidth="true" hidden="false" outlineLevel="0" max="132" min="129" style="109" width="13.85"/>
    <col collapsed="false" customWidth="false" hidden="false" outlineLevel="0" max="257" min="133" style="109" width="9.14"/>
  </cols>
  <sheetData>
    <row r="1" s="111" customFormat="true" ht="12.75" hidden="false" customHeight="false" outlineLevel="0" collapsed="false">
      <c r="A1" s="112" t="s">
        <v>939</v>
      </c>
      <c r="B1" s="112"/>
      <c r="C1" s="112"/>
      <c r="D1" s="112"/>
      <c r="E1" s="112"/>
      <c r="F1" s="112"/>
      <c r="G1" s="112"/>
      <c r="H1" s="112"/>
      <c r="I1" s="112"/>
      <c r="J1" s="112"/>
      <c r="K1" s="112" t="s">
        <v>939</v>
      </c>
      <c r="L1" s="112"/>
      <c r="M1" s="112"/>
      <c r="N1" s="112"/>
      <c r="O1" s="112"/>
      <c r="P1" s="112"/>
      <c r="Q1" s="112"/>
      <c r="R1" s="112"/>
      <c r="S1" s="112"/>
      <c r="T1" s="112"/>
      <c r="U1" s="112" t="s">
        <v>940</v>
      </c>
      <c r="V1" s="112"/>
      <c r="W1" s="112"/>
      <c r="X1" s="112"/>
      <c r="Y1" s="112"/>
      <c r="Z1" s="112"/>
      <c r="AA1" s="112"/>
      <c r="AB1" s="112"/>
      <c r="AC1" s="112"/>
      <c r="AD1" s="112"/>
      <c r="AE1" s="112" t="s">
        <v>940</v>
      </c>
      <c r="AF1" s="112"/>
      <c r="AG1" s="112"/>
      <c r="AH1" s="112"/>
      <c r="AI1" s="112"/>
      <c r="AJ1" s="112"/>
      <c r="AK1" s="112"/>
      <c r="AL1" s="112"/>
      <c r="AM1" s="112"/>
      <c r="AN1" s="112"/>
      <c r="AO1" s="112" t="s">
        <v>941</v>
      </c>
      <c r="AP1" s="112"/>
      <c r="AQ1" s="112"/>
      <c r="AR1" s="112"/>
      <c r="AS1" s="112"/>
      <c r="AT1" s="112"/>
      <c r="AU1" s="112"/>
      <c r="AV1" s="112" t="s">
        <v>941</v>
      </c>
      <c r="AW1" s="112"/>
      <c r="AX1" s="112"/>
      <c r="AY1" s="112"/>
      <c r="AZ1" s="112"/>
      <c r="BA1" s="112"/>
      <c r="BB1" s="112"/>
      <c r="BC1" s="112" t="s">
        <v>942</v>
      </c>
      <c r="BD1" s="112"/>
      <c r="BE1" s="112"/>
      <c r="BF1" s="112"/>
      <c r="BG1" s="112"/>
      <c r="BH1" s="112"/>
      <c r="BI1" s="112"/>
      <c r="BJ1" s="112" t="s">
        <v>943</v>
      </c>
      <c r="BK1" s="112"/>
      <c r="BL1" s="112"/>
      <c r="BM1" s="112"/>
      <c r="BN1" s="112"/>
      <c r="BO1" s="112"/>
      <c r="BP1" s="112"/>
      <c r="BQ1" s="112" t="s">
        <v>944</v>
      </c>
      <c r="BR1" s="112"/>
      <c r="BS1" s="112"/>
      <c r="BT1" s="112"/>
      <c r="BU1" s="112"/>
      <c r="BV1" s="112"/>
      <c r="BW1" s="112"/>
      <c r="BX1" s="112"/>
      <c r="BY1" s="112"/>
      <c r="BZ1" s="112"/>
      <c r="CA1" s="112"/>
      <c r="CB1" s="112"/>
      <c r="CC1" s="112"/>
      <c r="CD1" s="112"/>
      <c r="CE1" s="112"/>
      <c r="CF1" s="112"/>
      <c r="CG1" s="112"/>
      <c r="CH1" s="112"/>
      <c r="CI1" s="112"/>
      <c r="CJ1" s="112"/>
      <c r="CK1" s="112"/>
      <c r="CL1" s="112"/>
      <c r="CM1" s="112"/>
      <c r="CN1" s="112"/>
      <c r="CO1" s="112"/>
      <c r="CP1" s="112"/>
      <c r="CQ1" s="112"/>
      <c r="CR1" s="112"/>
      <c r="CS1" s="112" t="s">
        <v>945</v>
      </c>
      <c r="CT1" s="112"/>
      <c r="CU1" s="112"/>
      <c r="CV1" s="112"/>
      <c r="CW1" s="112"/>
      <c r="CX1" s="112"/>
      <c r="CY1" s="112"/>
      <c r="CZ1" s="112"/>
      <c r="DA1" s="112"/>
      <c r="DB1" s="112"/>
      <c r="DC1" s="112"/>
      <c r="DD1" s="112"/>
      <c r="DE1" s="112"/>
      <c r="DF1" s="112"/>
      <c r="DG1" s="112"/>
      <c r="DH1" s="112"/>
      <c r="DI1" s="112"/>
      <c r="DJ1" s="112"/>
      <c r="DK1" s="112"/>
      <c r="DL1" s="112"/>
      <c r="DM1" s="112"/>
      <c r="DN1" s="112"/>
      <c r="DO1" s="112"/>
      <c r="DP1" s="112"/>
      <c r="DQ1" s="112"/>
      <c r="DR1" s="112"/>
      <c r="DS1" s="112"/>
      <c r="DT1" s="112"/>
      <c r="DU1" s="112" t="s">
        <v>946</v>
      </c>
      <c r="DV1" s="112"/>
      <c r="DW1" s="112"/>
      <c r="DX1" s="112"/>
      <c r="DY1" s="112"/>
      <c r="DZ1" s="112"/>
      <c r="EA1" s="112"/>
      <c r="EB1" s="112"/>
    </row>
    <row r="2" s="111" customFormat="true" ht="12.75" hidden="false" customHeight="false" outlineLevel="0" collapsed="false">
      <c r="A2" s="111" t="s">
        <v>947</v>
      </c>
      <c r="B2" s="111" t="s">
        <v>948</v>
      </c>
      <c r="C2" s="111" t="s">
        <v>949</v>
      </c>
      <c r="D2" s="111" t="s">
        <v>950</v>
      </c>
      <c r="E2" s="111" t="s">
        <v>951</v>
      </c>
      <c r="F2" s="111" t="s">
        <v>952</v>
      </c>
      <c r="G2" s="111" t="s">
        <v>953</v>
      </c>
      <c r="H2" s="111" t="s">
        <v>954</v>
      </c>
      <c r="I2" s="111" t="s">
        <v>955</v>
      </c>
      <c r="J2" s="111" t="s">
        <v>956</v>
      </c>
      <c r="K2" s="111" t="s">
        <v>957</v>
      </c>
      <c r="L2" s="111" t="s">
        <v>958</v>
      </c>
      <c r="M2" s="111" t="s">
        <v>959</v>
      </c>
      <c r="N2" s="111" t="s">
        <v>960</v>
      </c>
      <c r="O2" s="111" t="s">
        <v>961</v>
      </c>
      <c r="P2" s="111" t="s">
        <v>962</v>
      </c>
      <c r="Q2" s="111" t="s">
        <v>963</v>
      </c>
      <c r="R2" s="111" t="s">
        <v>964</v>
      </c>
      <c r="S2" s="111" t="s">
        <v>965</v>
      </c>
      <c r="T2" s="111" t="s">
        <v>966</v>
      </c>
      <c r="U2" s="111" t="s">
        <v>967</v>
      </c>
      <c r="V2" s="111" t="s">
        <v>968</v>
      </c>
      <c r="W2" s="111" t="s">
        <v>969</v>
      </c>
      <c r="X2" s="111" t="s">
        <v>970</v>
      </c>
      <c r="Y2" s="111" t="s">
        <v>971</v>
      </c>
      <c r="Z2" s="111" t="s">
        <v>972</v>
      </c>
      <c r="AA2" s="111" t="s">
        <v>973</v>
      </c>
      <c r="AB2" s="111" t="s">
        <v>974</v>
      </c>
      <c r="AC2" s="111" t="s">
        <v>975</v>
      </c>
      <c r="AD2" s="111" t="s">
        <v>976</v>
      </c>
      <c r="AE2" s="111" t="s">
        <v>977</v>
      </c>
      <c r="AF2" s="111" t="s">
        <v>978</v>
      </c>
      <c r="AG2" s="111" t="s">
        <v>979</v>
      </c>
      <c r="AH2" s="111" t="s">
        <v>980</v>
      </c>
      <c r="AI2" s="111" t="s">
        <v>981</v>
      </c>
      <c r="AJ2" s="111" t="s">
        <v>982</v>
      </c>
      <c r="AK2" s="111" t="s">
        <v>983</v>
      </c>
      <c r="AL2" s="111" t="s">
        <v>984</v>
      </c>
      <c r="AM2" s="111" t="s">
        <v>985</v>
      </c>
      <c r="AN2" s="111" t="s">
        <v>986</v>
      </c>
      <c r="AO2" s="111" t="s">
        <v>987</v>
      </c>
      <c r="AP2" s="111" t="s">
        <v>988</v>
      </c>
      <c r="AQ2" s="111" t="s">
        <v>989</v>
      </c>
      <c r="AR2" s="111" t="s">
        <v>990</v>
      </c>
      <c r="AS2" s="111" t="s">
        <v>991</v>
      </c>
      <c r="AT2" s="111" t="s">
        <v>992</v>
      </c>
      <c r="AU2" s="111" t="s">
        <v>993</v>
      </c>
      <c r="AV2" s="111" t="s">
        <v>994</v>
      </c>
      <c r="AW2" s="111" t="s">
        <v>995</v>
      </c>
      <c r="AX2" s="111" t="s">
        <v>996</v>
      </c>
      <c r="AY2" s="111" t="s">
        <v>997</v>
      </c>
      <c r="AZ2" s="111" t="s">
        <v>998</v>
      </c>
      <c r="BA2" s="111" t="s">
        <v>999</v>
      </c>
      <c r="BB2" s="111" t="s">
        <v>1000</v>
      </c>
      <c r="BC2" s="111" t="s">
        <v>1001</v>
      </c>
      <c r="BD2" s="111" t="s">
        <v>1002</v>
      </c>
      <c r="BE2" s="111" t="s">
        <v>1003</v>
      </c>
      <c r="BF2" s="111" t="s">
        <v>1004</v>
      </c>
      <c r="BG2" s="111" t="s">
        <v>1005</v>
      </c>
      <c r="BH2" s="111" t="s">
        <v>1006</v>
      </c>
      <c r="BI2" s="111" t="s">
        <v>1007</v>
      </c>
      <c r="BJ2" s="111" t="s">
        <v>1008</v>
      </c>
      <c r="BK2" s="111" t="s">
        <v>1009</v>
      </c>
      <c r="BL2" s="111" t="s">
        <v>1010</v>
      </c>
      <c r="BM2" s="111" t="s">
        <v>1011</v>
      </c>
      <c r="BN2" s="111" t="s">
        <v>1012</v>
      </c>
      <c r="BO2" s="111" t="s">
        <v>1013</v>
      </c>
      <c r="BP2" s="111" t="s">
        <v>1014</v>
      </c>
      <c r="BQ2" s="111" t="s">
        <v>1015</v>
      </c>
      <c r="BR2" s="111" t="s">
        <v>1016</v>
      </c>
      <c r="BS2" s="111" t="s">
        <v>1017</v>
      </c>
      <c r="BT2" s="111" t="s">
        <v>1018</v>
      </c>
      <c r="BU2" s="111" t="s">
        <v>1019</v>
      </c>
      <c r="BV2" s="111" t="s">
        <v>1020</v>
      </c>
      <c r="BW2" s="111" t="s">
        <v>1021</v>
      </c>
      <c r="BX2" s="111" t="s">
        <v>1022</v>
      </c>
      <c r="BY2" s="111" t="s">
        <v>1023</v>
      </c>
      <c r="BZ2" s="111" t="s">
        <v>1024</v>
      </c>
      <c r="CA2" s="111" t="s">
        <v>1025</v>
      </c>
      <c r="CB2" s="111" t="s">
        <v>1026</v>
      </c>
      <c r="CC2" s="111" t="s">
        <v>1027</v>
      </c>
      <c r="CD2" s="111" t="s">
        <v>1028</v>
      </c>
      <c r="CE2" s="111" t="s">
        <v>1029</v>
      </c>
      <c r="CF2" s="111" t="s">
        <v>1030</v>
      </c>
      <c r="CG2" s="111" t="s">
        <v>1031</v>
      </c>
      <c r="CH2" s="111" t="s">
        <v>1032</v>
      </c>
      <c r="CI2" s="111" t="s">
        <v>1033</v>
      </c>
      <c r="CJ2" s="111" t="s">
        <v>1034</v>
      </c>
      <c r="CK2" s="111" t="s">
        <v>1035</v>
      </c>
      <c r="CL2" s="111" t="s">
        <v>1036</v>
      </c>
      <c r="CM2" s="111" t="s">
        <v>1037</v>
      </c>
      <c r="CN2" s="111" t="s">
        <v>1038</v>
      </c>
      <c r="CO2" s="111" t="s">
        <v>1039</v>
      </c>
      <c r="CP2" s="111" t="s">
        <v>1040</v>
      </c>
      <c r="CQ2" s="111" t="s">
        <v>1041</v>
      </c>
      <c r="CR2" s="111" t="s">
        <v>1042</v>
      </c>
      <c r="CS2" s="111" t="s">
        <v>1043</v>
      </c>
      <c r="CT2" s="111" t="s">
        <v>1044</v>
      </c>
      <c r="CU2" s="111" t="s">
        <v>1045</v>
      </c>
      <c r="CV2" s="111" t="s">
        <v>1046</v>
      </c>
      <c r="CW2" s="111" t="s">
        <v>1047</v>
      </c>
      <c r="CX2" s="111" t="s">
        <v>1048</v>
      </c>
      <c r="CY2" s="111" t="s">
        <v>1049</v>
      </c>
      <c r="CZ2" s="111" t="s">
        <v>1050</v>
      </c>
      <c r="DA2" s="111" t="s">
        <v>1051</v>
      </c>
      <c r="DB2" s="111" t="s">
        <v>1052</v>
      </c>
      <c r="DC2" s="111" t="s">
        <v>1053</v>
      </c>
      <c r="DD2" s="111" t="s">
        <v>1054</v>
      </c>
      <c r="DE2" s="111" t="s">
        <v>1055</v>
      </c>
      <c r="DF2" s="111" t="s">
        <v>1056</v>
      </c>
      <c r="DG2" s="111" t="s">
        <v>1057</v>
      </c>
      <c r="DH2" s="111" t="s">
        <v>1058</v>
      </c>
      <c r="DI2" s="111" t="s">
        <v>1059</v>
      </c>
      <c r="DJ2" s="111" t="s">
        <v>1060</v>
      </c>
      <c r="DK2" s="111" t="s">
        <v>1061</v>
      </c>
      <c r="DL2" s="111" t="s">
        <v>1062</v>
      </c>
      <c r="DM2" s="111" t="s">
        <v>1063</v>
      </c>
      <c r="DN2" s="111" t="s">
        <v>1064</v>
      </c>
      <c r="DO2" s="111" t="s">
        <v>1065</v>
      </c>
      <c r="DP2" s="111" t="s">
        <v>1066</v>
      </c>
      <c r="DQ2" s="111" t="s">
        <v>1067</v>
      </c>
      <c r="DR2" s="111" t="s">
        <v>1068</v>
      </c>
      <c r="DS2" s="111" t="s">
        <v>1069</v>
      </c>
      <c r="DT2" s="111" t="s">
        <v>1070</v>
      </c>
      <c r="DU2" s="111" t="s">
        <v>1071</v>
      </c>
      <c r="DV2" s="111" t="s">
        <v>1072</v>
      </c>
      <c r="DW2" s="111" t="s">
        <v>1073</v>
      </c>
      <c r="DX2" s="111" t="s">
        <v>1074</v>
      </c>
      <c r="DY2" s="111" t="s">
        <v>1075</v>
      </c>
      <c r="DZ2" s="111" t="s">
        <v>1076</v>
      </c>
      <c r="EA2" s="111" t="s">
        <v>1077</v>
      </c>
      <c r="EB2" s="111" t="s">
        <v>1078</v>
      </c>
      <c r="EC2" s="111" t="s">
        <v>1079</v>
      </c>
      <c r="ED2" s="111" t="s">
        <v>1080</v>
      </c>
    </row>
    <row r="3" customFormat="false" ht="12.75" hidden="false" customHeight="false" outlineLevel="0" collapsed="false">
      <c r="A3" s="109" t="n">
        <f aca="false">Questionario!E151</f>
        <v>0</v>
      </c>
      <c r="B3" s="109" t="n">
        <f aca="false">Questionario!E152</f>
        <v>0</v>
      </c>
      <c r="C3" s="109" t="n">
        <f aca="false">Questionario!E153</f>
        <v>0</v>
      </c>
      <c r="D3" s="109" t="n">
        <f aca="false">Questionario!E154</f>
        <v>0</v>
      </c>
      <c r="E3" s="109" t="n">
        <f aca="false">Questionario!E155</f>
        <v>0</v>
      </c>
      <c r="F3" s="109" t="n">
        <f aca="false">Questionario!E156</f>
        <v>0</v>
      </c>
      <c r="G3" s="109" t="n">
        <f aca="false">Questionario!E157</f>
        <v>0</v>
      </c>
      <c r="H3" s="109" t="n">
        <f aca="false">Questionario!E158</f>
        <v>0</v>
      </c>
      <c r="I3" s="109" t="n">
        <f aca="false">Questionario!E159</f>
        <v>0</v>
      </c>
      <c r="J3" s="109" t="n">
        <f aca="false">Questionario!E160</f>
        <v>0</v>
      </c>
      <c r="K3" s="109" t="n">
        <f aca="false">Questionario!E164</f>
        <v>0</v>
      </c>
      <c r="L3" s="109" t="n">
        <f aca="false">Questionario!E165</f>
        <v>0</v>
      </c>
      <c r="M3" s="109" t="n">
        <f aca="false">Questionario!E166</f>
        <v>0</v>
      </c>
      <c r="N3" s="109" t="n">
        <f aca="false">Questionario!E167</f>
        <v>0</v>
      </c>
      <c r="O3" s="109" t="n">
        <f aca="false">Questionario!E168</f>
        <v>0</v>
      </c>
      <c r="P3" s="109" t="n">
        <f aca="false">Questionario!E169</f>
        <v>0</v>
      </c>
      <c r="Q3" s="109" t="n">
        <f aca="false">Questionario!E170</f>
        <v>0</v>
      </c>
      <c r="R3" s="109" t="n">
        <f aca="false">Questionario!E171</f>
        <v>0</v>
      </c>
      <c r="S3" s="109" t="n">
        <f aca="false">Questionario!E172</f>
        <v>0</v>
      </c>
      <c r="T3" s="109" t="n">
        <f aca="false">Questionario!E173</f>
        <v>0</v>
      </c>
      <c r="U3" s="109" t="n">
        <f aca="false">Questionario!K151</f>
        <v>0</v>
      </c>
      <c r="V3" s="109" t="n">
        <f aca="false">Questionario!K152</f>
        <v>0</v>
      </c>
      <c r="W3" s="109" t="n">
        <f aca="false">Questionario!K153</f>
        <v>0</v>
      </c>
      <c r="X3" s="109" t="n">
        <f aca="false">Questionario!K154</f>
        <v>0</v>
      </c>
      <c r="Y3" s="109" t="n">
        <f aca="false">Questionario!K155</f>
        <v>0</v>
      </c>
      <c r="Z3" s="109" t="n">
        <f aca="false">Questionario!K156</f>
        <v>0</v>
      </c>
      <c r="AA3" s="109" t="n">
        <f aca="false">Questionario!K157</f>
        <v>0</v>
      </c>
      <c r="AB3" s="109" t="n">
        <f aca="false">Questionario!K158</f>
        <v>0</v>
      </c>
      <c r="AC3" s="109" t="n">
        <f aca="false">Questionario!K159</f>
        <v>0</v>
      </c>
      <c r="AD3" s="109" t="n">
        <f aca="false">Questionario!K160</f>
        <v>0</v>
      </c>
      <c r="AE3" s="109" t="n">
        <f aca="false">Questionario!K164</f>
        <v>0</v>
      </c>
      <c r="AF3" s="109" t="n">
        <f aca="false">Questionario!K165</f>
        <v>0</v>
      </c>
      <c r="AG3" s="109" t="n">
        <f aca="false">Questionario!K166</f>
        <v>0</v>
      </c>
      <c r="AH3" s="109" t="n">
        <f aca="false">Questionario!K167</f>
        <v>0</v>
      </c>
      <c r="AI3" s="109" t="n">
        <f aca="false">Questionario!K168</f>
        <v>0</v>
      </c>
      <c r="AJ3" s="109" t="n">
        <f aca="false">Questionario!K169</f>
        <v>0</v>
      </c>
      <c r="AK3" s="109" t="n">
        <f aca="false">Questionario!K170</f>
        <v>0</v>
      </c>
      <c r="AL3" s="109" t="n">
        <f aca="false">Questionario!K171</f>
        <v>0</v>
      </c>
      <c r="AM3" s="109" t="n">
        <f aca="false">Questionario!K172</f>
        <v>0</v>
      </c>
      <c r="AN3" s="109" t="n">
        <f aca="false">Questionario!K173</f>
        <v>0</v>
      </c>
      <c r="AO3" s="109" t="n">
        <f aca="false">Questionario!H179</f>
        <v>0</v>
      </c>
      <c r="AP3" s="109" t="n">
        <f aca="false">Questionario!H180</f>
        <v>0</v>
      </c>
      <c r="AQ3" s="109" t="n">
        <f aca="false">Questionario!H181</f>
        <v>0</v>
      </c>
      <c r="AR3" s="109" t="n">
        <f aca="false">Questionario!H182</f>
        <v>0</v>
      </c>
      <c r="AS3" s="109" t="n">
        <f aca="false">Questionario!H183</f>
        <v>0</v>
      </c>
      <c r="AT3" s="109" t="n">
        <f aca="false">Questionario!H184</f>
        <v>0</v>
      </c>
      <c r="AU3" s="109" t="n">
        <f aca="false">Questionario!H185</f>
        <v>0</v>
      </c>
      <c r="AV3" s="109" t="n">
        <f aca="false">Questionario!K179</f>
        <v>0</v>
      </c>
      <c r="AW3" s="109" t="n">
        <f aca="false">Questionario!K180</f>
        <v>0</v>
      </c>
      <c r="AX3" s="109" t="n">
        <f aca="false">Questionario!K181</f>
        <v>0</v>
      </c>
      <c r="AY3" s="109" t="n">
        <f aca="false">Questionario!K182</f>
        <v>0</v>
      </c>
      <c r="AZ3" s="109" t="n">
        <f aca="false">Questionario!K183</f>
        <v>0</v>
      </c>
      <c r="BA3" s="109" t="n">
        <f aca="false">Questionario!K184</f>
        <v>0</v>
      </c>
      <c r="BB3" s="109" t="n">
        <f aca="false">Questionario!K185</f>
        <v>0</v>
      </c>
      <c r="BC3" s="109" t="n">
        <f aca="false">Questionario!I191</f>
        <v>0</v>
      </c>
      <c r="BD3" s="109" t="n">
        <f aca="false">Questionario!L193</f>
        <v>0</v>
      </c>
      <c r="BE3" s="109" t="n">
        <f aca="false">Questionario!L194</f>
        <v>0</v>
      </c>
      <c r="BF3" s="109" t="n">
        <f aca="false">Questionario!L195</f>
        <v>0</v>
      </c>
      <c r="BG3" s="109" t="n">
        <f aca="false">Questionario!L196</f>
        <v>0</v>
      </c>
      <c r="BH3" s="109" t="n">
        <f aca="false">Questionario!L197</f>
        <v>0</v>
      </c>
      <c r="BI3" s="109" t="n">
        <f aca="false">Questionario!L198</f>
        <v>0</v>
      </c>
      <c r="BJ3" s="109" t="n">
        <f aca="false">Questionario!I203</f>
        <v>0</v>
      </c>
      <c r="BK3" s="109" t="n">
        <f aca="false">Questionario!K206</f>
        <v>0</v>
      </c>
      <c r="BL3" s="109" t="n">
        <f aca="false">Questionario!K207</f>
        <v>0</v>
      </c>
      <c r="BM3" s="109" t="n">
        <f aca="false">Questionario!K208</f>
        <v>0</v>
      </c>
      <c r="BN3" s="109" t="n">
        <f aca="false">Questionario!K209</f>
        <v>0</v>
      </c>
      <c r="BO3" s="109" t="n">
        <f aca="false">Questionario!K211</f>
        <v>0</v>
      </c>
      <c r="BP3" s="109" t="n">
        <f aca="false">Questionario!K212</f>
        <v>0</v>
      </c>
      <c r="BQ3" s="109" t="n">
        <f aca="false">Questionario!E220</f>
        <v>0</v>
      </c>
      <c r="BR3" s="109" t="n">
        <f aca="false">Questionario!E221</f>
        <v>0</v>
      </c>
      <c r="BS3" s="109" t="n">
        <f aca="false">Questionario!E222</f>
        <v>0</v>
      </c>
      <c r="BT3" s="109" t="n">
        <f aca="false">Questionario!E223</f>
        <v>0</v>
      </c>
      <c r="BU3" s="109" t="n">
        <f aca="false">Questionario!E224</f>
        <v>0</v>
      </c>
      <c r="BV3" s="109" t="n">
        <f aca="false">Questionario!E225</f>
        <v>0</v>
      </c>
      <c r="BW3" s="109" t="n">
        <f aca="false">Questionario!E226</f>
        <v>0</v>
      </c>
      <c r="BX3" s="109" t="n">
        <f aca="false">Questionario!F220</f>
        <v>0</v>
      </c>
      <c r="BY3" s="109" t="n">
        <f aca="false">Questionario!F221</f>
        <v>0</v>
      </c>
      <c r="BZ3" s="109" t="n">
        <f aca="false">Questionario!F222</f>
        <v>0</v>
      </c>
      <c r="CA3" s="109" t="n">
        <f aca="false">Questionario!F223</f>
        <v>0</v>
      </c>
      <c r="CB3" s="109" t="n">
        <f aca="false">Questionario!F224</f>
        <v>0</v>
      </c>
      <c r="CC3" s="109" t="n">
        <f aca="false">Questionario!F225</f>
        <v>0</v>
      </c>
      <c r="CD3" s="109" t="n">
        <f aca="false">Questionario!F226</f>
        <v>0</v>
      </c>
      <c r="CE3" s="109" t="n">
        <f aca="false">Questionario!G220</f>
        <v>0</v>
      </c>
      <c r="CF3" s="109" t="n">
        <f aca="false">Questionario!G221</f>
        <v>0</v>
      </c>
      <c r="CG3" s="109" t="n">
        <f aca="false">Questionario!G222</f>
        <v>0</v>
      </c>
      <c r="CH3" s="109" t="n">
        <f aca="false">Questionario!G223</f>
        <v>0</v>
      </c>
      <c r="CI3" s="109" t="n">
        <f aca="false">Questionario!G224</f>
        <v>0</v>
      </c>
      <c r="CJ3" s="109" t="n">
        <f aca="false">Questionario!G225</f>
        <v>0</v>
      </c>
      <c r="CK3" s="109" t="n">
        <f aca="false">Questionario!G226</f>
        <v>0</v>
      </c>
      <c r="CL3" s="109" t="n">
        <f aca="false">Questionario!H220</f>
        <v>0</v>
      </c>
      <c r="CM3" s="109" t="n">
        <f aca="false">Questionario!H221</f>
        <v>0</v>
      </c>
      <c r="CN3" s="109" t="n">
        <f aca="false">Questionario!H222</f>
        <v>0</v>
      </c>
      <c r="CO3" s="109" t="n">
        <f aca="false">Questionario!H223</f>
        <v>0</v>
      </c>
      <c r="CP3" s="109" t="n">
        <f aca="false">Questionario!H224</f>
        <v>0</v>
      </c>
      <c r="CQ3" s="109" t="n">
        <f aca="false">Questionario!H225</f>
        <v>0</v>
      </c>
      <c r="CR3" s="109" t="n">
        <f aca="false">Questionario!H226</f>
        <v>0</v>
      </c>
      <c r="CS3" s="109" t="n">
        <f aca="false">Questionario!E232</f>
        <v>0</v>
      </c>
      <c r="CT3" s="109" t="n">
        <f aca="false">Questionario!E233</f>
        <v>0</v>
      </c>
      <c r="CU3" s="109" t="n">
        <f aca="false">Questionario!E234</f>
        <v>0</v>
      </c>
      <c r="CV3" s="109" t="n">
        <f aca="false">Questionario!E235</f>
        <v>0</v>
      </c>
      <c r="CW3" s="109" t="n">
        <f aca="false">Questionario!E236</f>
        <v>0</v>
      </c>
      <c r="CX3" s="109" t="n">
        <f aca="false">Questionario!E237</f>
        <v>0</v>
      </c>
      <c r="CY3" s="109" t="n">
        <f aca="false">Questionario!E238</f>
        <v>0</v>
      </c>
      <c r="CZ3" s="109" t="n">
        <f aca="false">Questionario!F232</f>
        <v>0</v>
      </c>
      <c r="DA3" s="109" t="n">
        <f aca="false">Questionario!F233</f>
        <v>0</v>
      </c>
      <c r="DB3" s="109" t="n">
        <f aca="false">Questionario!F234</f>
        <v>0</v>
      </c>
      <c r="DC3" s="109" t="n">
        <f aca="false">Questionario!F235</f>
        <v>0</v>
      </c>
      <c r="DD3" s="109" t="n">
        <f aca="false">Questionario!F236</f>
        <v>0</v>
      </c>
      <c r="DE3" s="109" t="n">
        <f aca="false">Questionario!F237</f>
        <v>0</v>
      </c>
      <c r="DF3" s="109" t="n">
        <f aca="false">Questionario!F238</f>
        <v>0</v>
      </c>
      <c r="DG3" s="109" t="n">
        <f aca="false">Questionario!G232</f>
        <v>0</v>
      </c>
      <c r="DH3" s="109" t="n">
        <f aca="false">Questionario!G233</f>
        <v>0</v>
      </c>
      <c r="DI3" s="109" t="n">
        <f aca="false">Questionario!G234</f>
        <v>0</v>
      </c>
      <c r="DJ3" s="109" t="n">
        <f aca="false">Questionario!G235</f>
        <v>0</v>
      </c>
      <c r="DK3" s="109" t="n">
        <f aca="false">Questionario!G236</f>
        <v>0</v>
      </c>
      <c r="DL3" s="109" t="n">
        <f aca="false">Questionario!G237</f>
        <v>0</v>
      </c>
      <c r="DM3" s="109" t="n">
        <f aca="false">Questionario!G238</f>
        <v>0</v>
      </c>
      <c r="DN3" s="109" t="n">
        <f aca="false">Questionario!H232</f>
        <v>0</v>
      </c>
      <c r="DO3" s="109" t="n">
        <f aca="false">Questionario!H233</f>
        <v>0</v>
      </c>
      <c r="DP3" s="109" t="n">
        <f aca="false">Questionario!H234</f>
        <v>0</v>
      </c>
      <c r="DQ3" s="109" t="n">
        <f aca="false">Questionario!H235</f>
        <v>0</v>
      </c>
      <c r="DR3" s="109" t="n">
        <f aca="false">Questionario!H236</f>
        <v>0</v>
      </c>
      <c r="DS3" s="109" t="n">
        <f aca="false">Questionario!H237</f>
        <v>0</v>
      </c>
      <c r="DT3" s="109" t="n">
        <f aca="false">Questionario!H238</f>
        <v>0</v>
      </c>
      <c r="DU3" s="109" t="n">
        <f aca="false">Questionario!G245</f>
        <v>0</v>
      </c>
      <c r="DV3" s="109" t="n">
        <f aca="false">Questionario!G247</f>
        <v>0</v>
      </c>
      <c r="DW3" s="109" t="n">
        <f aca="false">Questionario!H251</f>
        <v>0</v>
      </c>
      <c r="DX3" s="109" t="n">
        <f aca="false">Questionario!K255</f>
        <v>0</v>
      </c>
      <c r="DY3" s="109" t="n">
        <f aca="false">Questionario!K256</f>
        <v>0</v>
      </c>
      <c r="DZ3" s="109" t="n">
        <f aca="false">Questionario!K257</f>
        <v>0</v>
      </c>
      <c r="EA3" s="109" t="n">
        <f aca="false">Questionario!K258</f>
        <v>0</v>
      </c>
      <c r="EB3" s="109" t="n">
        <f aca="false">Questionario!K259</f>
        <v>0</v>
      </c>
      <c r="EC3" s="109" t="n">
        <f aca="false">Questionario!B262</f>
        <v>0</v>
      </c>
      <c r="ED3" s="109" t="n">
        <f aca="false">Questionario!B265</f>
        <v>0</v>
      </c>
    </row>
    <row r="5" customFormat="false" ht="12.75" hidden="false" customHeight="false" outlineLevel="0" collapsed="false">
      <c r="I5" s="111"/>
    </row>
    <row r="6" customFormat="false" ht="12.75" hidden="false" customHeight="false" outlineLevel="0" collapsed="false">
      <c r="I6" s="111"/>
      <c r="J6" s="111"/>
      <c r="R6" s="111"/>
      <c r="S6" s="111"/>
      <c r="T6" s="111"/>
    </row>
    <row r="7" customFormat="false" ht="12.75" hidden="false" customHeight="false" outlineLevel="0" collapsed="false">
      <c r="G7" s="111"/>
      <c r="H7" s="111"/>
      <c r="I7" s="111"/>
      <c r="J7" s="111"/>
      <c r="Q7" s="111"/>
      <c r="R7" s="111"/>
      <c r="S7" s="111"/>
      <c r="T7" s="111"/>
    </row>
    <row r="12" customFormat="false" ht="12.75" hidden="false" customHeight="false" outlineLevel="0" collapsed="false">
      <c r="AV12" s="0"/>
    </row>
    <row r="26" customFormat="false" ht="12.75" hidden="false" customHeight="false" outlineLevel="0" collapsed="false">
      <c r="AF26" s="109" t="s">
        <v>1081</v>
      </c>
    </row>
  </sheetData>
  <mergeCells count="11">
    <mergeCell ref="A1:J1"/>
    <mergeCell ref="K1:T1"/>
    <mergeCell ref="U1:AD1"/>
    <mergeCell ref="AE1:AN1"/>
    <mergeCell ref="AO1:AU1"/>
    <mergeCell ref="AV1:BB1"/>
    <mergeCell ref="BC1:BI1"/>
    <mergeCell ref="BJ1:BP1"/>
    <mergeCell ref="BQ1:CR1"/>
    <mergeCell ref="CS1:DT1"/>
    <mergeCell ref="DU1:E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6:43:32Z</dcterms:created>
  <dc:creator>M.I.U.R.</dc:creator>
  <dc:description/>
  <dc:language>en-US</dc:language>
  <cp:lastModifiedBy>Administrator</cp:lastModifiedBy>
  <cp:lastPrinted>2012-05-31T11:18:58Z</cp:lastPrinted>
  <dcterms:modified xsi:type="dcterms:W3CDTF">2016-06-16T12:2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