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stionario" sheetId="1" state="visible" r:id="rId2"/>
    <sheet name="tabella" sheetId="2" state="hidden" r:id="rId3"/>
  </sheets>
  <definedNames>
    <definedName function="false" hidden="false" localSheetId="0" name="_xlnm.Print_Area" vbProcedure="false">Questionario!$B$1:$O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7" uniqueCount="2536">
  <si>
    <t xml:space="preserve">Ufficio Scolastico Regionale per la Campania - Ufficio IV</t>
  </si>
  <si>
    <t xml:space="preserve">tip_scuola</t>
  </si>
  <si>
    <t xml:space="preserve">distr.</t>
  </si>
  <si>
    <t xml:space="preserve">Commissione</t>
  </si>
  <si>
    <t xml:space="preserve">presidente</t>
  </si>
  <si>
    <t xml:space="preserve">Pos. Giur.</t>
  </si>
  <si>
    <t xml:space="preserve">Si/No</t>
  </si>
  <si>
    <t xml:space="preserve">comm. Est</t>
  </si>
  <si>
    <t xml:space="preserve">comm.int.</t>
  </si>
  <si>
    <t xml:space="preserve">classe</t>
  </si>
  <si>
    <t xml:space="preserve">TIPOL</t>
  </si>
  <si>
    <t xml:space="preserve">TIPn. disc</t>
  </si>
  <si>
    <t xml:space="preserve">Punt 1-2</t>
  </si>
  <si>
    <t xml:space="preserve">Punt 3</t>
  </si>
  <si>
    <t xml:space="preserve">cand est</t>
  </si>
  <si>
    <t xml:space="preserve">doc CdC</t>
  </si>
  <si>
    <t xml:space="preserve">altre val</t>
  </si>
  <si>
    <t xml:space="preserve">commweb</t>
  </si>
  <si>
    <t xml:space="preserve">CLIL-CdiC</t>
  </si>
  <si>
    <t xml:space="preserve">CLIL-Esami</t>
  </si>
  <si>
    <t xml:space="preserve">Esame di Stato conclusivo del secondo ciclo - a. s. 2014/2015</t>
  </si>
  <si>
    <t xml:space="preserve">Statale</t>
  </si>
  <si>
    <t xml:space="preserve">AVIP01001</t>
  </si>
  <si>
    <t xml:space="preserve">PICCOLELLA  CANIO</t>
  </si>
  <si>
    <t xml:space="preserve">Dirigente in servizio</t>
  </si>
  <si>
    <t xml:space="preserve">Sì</t>
  </si>
  <si>
    <t xml:space="preserve">CLASSE 1</t>
  </si>
  <si>
    <t xml:space="preserve">a</t>
  </si>
  <si>
    <t xml:space="preserve">sempre all'unanimità</t>
  </si>
  <si>
    <t xml:space="preserve">mai</t>
  </si>
  <si>
    <t xml:space="preserve">Completa</t>
  </si>
  <si>
    <t xml:space="preserve">Carenti</t>
  </si>
  <si>
    <t xml:space="preserve">carente</t>
  </si>
  <si>
    <t xml:space="preserve">Presente con chiara indicazione delle modalità di attivazione</t>
  </si>
  <si>
    <t xml:space="preserve">Nella terza prova</t>
  </si>
  <si>
    <t xml:space="preserve">Paritaria</t>
  </si>
  <si>
    <t xml:space="preserve">AVIP03001</t>
  </si>
  <si>
    <t xml:space="preserve">DERENZI  NICOLA</t>
  </si>
  <si>
    <t xml:space="preserve">Docente in servizio</t>
  </si>
  <si>
    <t xml:space="preserve">No</t>
  </si>
  <si>
    <t xml:space="preserve">CLASSE 2</t>
  </si>
  <si>
    <t xml:space="preserve">b</t>
  </si>
  <si>
    <t xml:space="preserve">a volte a maggioranza</t>
  </si>
  <si>
    <t xml:space="preserve">a volte</t>
  </si>
  <si>
    <t xml:space="preserve">succ. integrata</t>
  </si>
  <si>
    <t xml:space="preserve">Incompleti</t>
  </si>
  <si>
    <t xml:space="preserve">sufficiente </t>
  </si>
  <si>
    <t xml:space="preserve">Presente  </t>
  </si>
  <si>
    <t xml:space="preserve">Nel colloquio</t>
  </si>
  <si>
    <t xml:space="preserve">SCHEDA - RELAZIONE DEL PRESIDENTE DI COMMISSIONE</t>
  </si>
  <si>
    <t xml:space="preserve">AVIP06001</t>
  </si>
  <si>
    <t xml:space="preserve">DONNARUMMA  VIRGILIO</t>
  </si>
  <si>
    <t xml:space="preserve">Dirigente in quiescenza</t>
  </si>
  <si>
    <t xml:space="preserve">c</t>
  </si>
  <si>
    <t xml:space="preserve">sempre a maggioranza</t>
  </si>
  <si>
    <t xml:space="preserve">spesso</t>
  </si>
  <si>
    <t xml:space="preserve">Sufficienti</t>
  </si>
  <si>
    <t xml:space="preserve">buono</t>
  </si>
  <si>
    <t xml:space="preserve">Non presente</t>
  </si>
  <si>
    <t xml:space="preserve">Nella terza prova e nel colloquio</t>
  </si>
  <si>
    <t xml:space="preserve">AVIP06002</t>
  </si>
  <si>
    <t xml:space="preserve">PARADISO  TRIFONE</t>
  </si>
  <si>
    <t xml:space="preserve">Docente in quiescenza</t>
  </si>
  <si>
    <t xml:space="preserve">d</t>
  </si>
  <si>
    <t xml:space="preserve">sempre</t>
  </si>
  <si>
    <t xml:space="preserve">Esaurienti</t>
  </si>
  <si>
    <t xml:space="preserve">ottimo</t>
  </si>
  <si>
    <t xml:space="preserve">No, come da indicazioni del documento del C di C</t>
  </si>
  <si>
    <t xml:space="preserve">Avvertenze</t>
  </si>
  <si>
    <t xml:space="preserve">AVIP07001</t>
  </si>
  <si>
    <t xml:space="preserve">COLARUSSO  ANDREA</t>
  </si>
  <si>
    <t xml:space="preserve">e</t>
  </si>
  <si>
    <t xml:space="preserve">Ricchi</t>
  </si>
  <si>
    <t xml:space="preserve">NON utilizzato</t>
  </si>
  <si>
    <t xml:space="preserve">No  </t>
  </si>
  <si>
    <r>
      <rPr>
        <b val="true"/>
        <sz val="10"/>
        <rFont val="Arial"/>
        <family val="2"/>
      </rPr>
      <t xml:space="preserve">1 - </t>
    </r>
    <r>
      <rPr>
        <sz val="10"/>
        <rFont val="Arial"/>
        <family val="0"/>
      </rPr>
      <t xml:space="preserve">Inserire i dati solo nelle celle con fondino azzurro.</t>
    </r>
  </si>
  <si>
    <t xml:space="preserve">AVIP07002</t>
  </si>
  <si>
    <t xml:space="preserve">PERRINA  OTTONE</t>
  </si>
  <si>
    <t xml:space="preserve">f</t>
  </si>
  <si>
    <r>
      <rPr>
        <b val="true"/>
        <sz val="10"/>
        <rFont val="Arial"/>
        <family val="2"/>
      </rPr>
      <t xml:space="preserve">2 - </t>
    </r>
    <r>
      <rPr>
        <sz val="10"/>
        <rFont val="Arial"/>
        <family val="0"/>
      </rPr>
      <t xml:space="preserve">Compilare</t>
    </r>
    <r>
      <rPr>
        <u val="single"/>
        <sz val="10"/>
        <rFont val="Arial"/>
        <family val="2"/>
      </rPr>
      <t xml:space="preserve"> una scheda per ogni classe</t>
    </r>
    <r>
      <rPr>
        <sz val="10"/>
        <rFont val="Arial"/>
        <family val="0"/>
      </rPr>
      <t xml:space="preserve">, salvare il file in formato Excel rinominandolo con il </t>
    </r>
    <r>
      <rPr>
        <b val="true"/>
        <sz val="12"/>
        <color rgb="FFDD0806"/>
        <rFont val="Arial"/>
        <family val="2"/>
      </rPr>
      <t xml:space="preserve">CODICE COMMISSIONE_n_Classe.xls</t>
    </r>
    <r>
      <rPr>
        <b val="true"/>
        <sz val="9"/>
        <color rgb="FFDD0806"/>
        <rFont val="Arial"/>
        <family val="2"/>
      </rPr>
      <t xml:space="preserve"> </t>
    </r>
    <r>
      <rPr>
        <sz val="9"/>
        <rFont val="Arial"/>
        <family val="2"/>
      </rPr>
      <t xml:space="preserve">(p.es. AVIA40001_classe1.xls)</t>
    </r>
  </si>
  <si>
    <t xml:space="preserve">AVIP08001</t>
  </si>
  <si>
    <t xml:space="preserve">COLUCCI  BENEDETTO</t>
  </si>
  <si>
    <t xml:space="preserve">g</t>
  </si>
  <si>
    <r>
      <rPr>
        <b val="true"/>
        <sz val="10"/>
        <rFont val="Arial"/>
        <family val="2"/>
      </rPr>
      <t xml:space="preserve">3 - </t>
    </r>
    <r>
      <rPr>
        <sz val="10"/>
        <rFont val="Arial"/>
        <family val="0"/>
      </rPr>
      <t xml:space="preserve">Inviare il file, debitamente compilato, all'indirizzo di posta elettronica </t>
    </r>
    <r>
      <rPr>
        <b val="true"/>
        <sz val="12"/>
        <rFont val="Arial"/>
        <family val="2"/>
      </rPr>
      <t xml:space="preserve">esamistatocampania@gmail.com</t>
    </r>
    <r>
      <rPr>
        <sz val="10"/>
        <rFont val="Arial"/>
        <family val="0"/>
      </rPr>
      <t xml:space="preserve">  entro il</t>
    </r>
    <r>
      <rPr>
        <b val="true"/>
        <sz val="10"/>
        <color rgb="FFDD0806"/>
        <rFont val="Arial"/>
        <family val="2"/>
      </rPr>
      <t xml:space="preserve"> </t>
    </r>
    <r>
      <rPr>
        <b val="true"/>
        <sz val="12"/>
        <color rgb="FFDD0806"/>
        <rFont val="Arial"/>
        <family val="2"/>
      </rPr>
      <t xml:space="preserve">27 luglio p.v.</t>
    </r>
  </si>
  <si>
    <t xml:space="preserve">AVIP08002</t>
  </si>
  <si>
    <t xml:space="preserve">CARPENTIERO  FLORA</t>
  </si>
  <si>
    <t xml:space="preserve">h</t>
  </si>
  <si>
    <r>
      <rPr>
        <b val="true"/>
        <sz val="10"/>
        <rFont val="Arial"/>
        <family val="2"/>
      </rPr>
      <t xml:space="preserve">4 -</t>
    </r>
    <r>
      <rPr>
        <sz val="10"/>
        <rFont val="Arial"/>
        <family val="0"/>
      </rPr>
      <t xml:space="preserve"> Nessuna domanda in formato cartaceo deve essere inviata a questo Ufficio</t>
    </r>
  </si>
  <si>
    <t xml:space="preserve">AVIP08003</t>
  </si>
  <si>
    <t xml:space="preserve">PISANO  DOMENICO</t>
  </si>
  <si>
    <t xml:space="preserve">AVIP09001</t>
  </si>
  <si>
    <t xml:space="preserve">SALLICANDRO  ROCCO</t>
  </si>
  <si>
    <t xml:space="preserve">DATI GENERALI</t>
  </si>
  <si>
    <t xml:space="preserve">AVIP09002</t>
  </si>
  <si>
    <t xml:space="preserve">GLAVE  COSTANTINA</t>
  </si>
  <si>
    <t xml:space="preserve">AVIPE9001</t>
  </si>
  <si>
    <t xml:space="preserve">GIAMMITO  FELICE</t>
  </si>
  <si>
    <t xml:space="preserve">Tipologia di scuola:</t>
  </si>
  <si>
    <t xml:space="preserve">Distretto scolastico:</t>
  </si>
  <si>
    <t xml:space="preserve">AVIPEN001</t>
  </si>
  <si>
    <t xml:space="preserve">DELLIGATTI  MICHELE</t>
  </si>
  <si>
    <t xml:space="preserve">AVIPEN002</t>
  </si>
  <si>
    <t xml:space="preserve">DIGIANNI  ANTONIO</t>
  </si>
  <si>
    <t xml:space="preserve">Codice Commissione:</t>
  </si>
  <si>
    <t xml:space="preserve">Classe:</t>
  </si>
  <si>
    <t xml:space="preserve">AVIPEN003</t>
  </si>
  <si>
    <t xml:space="preserve">PARENTI  LUIGI</t>
  </si>
  <si>
    <t xml:space="preserve">Scegliere la commissione da elenco a discesa, se non appare il codice commissione e/o il nome e cognome del presidente, è possibile inserire manualmente i dati.</t>
  </si>
  <si>
    <t xml:space="preserve">AVIPEN004</t>
  </si>
  <si>
    <t xml:space="preserve">CENTRELLA  ARGEO</t>
  </si>
  <si>
    <t xml:space="preserve">AVIPEN005</t>
  </si>
  <si>
    <t xml:space="preserve">FERRANTE  FRANCESCO</t>
  </si>
  <si>
    <t xml:space="preserve">Informazioni sul presidente:</t>
  </si>
  <si>
    <t xml:space="preserve">AVIPEN006</t>
  </si>
  <si>
    <t xml:space="preserve">SAVIGNANO  ERNESTO</t>
  </si>
  <si>
    <t xml:space="preserve">AVIPEN007</t>
  </si>
  <si>
    <t xml:space="preserve">MASI  FRANCESCO</t>
  </si>
  <si>
    <t xml:space="preserve">Cognome e nome</t>
  </si>
  <si>
    <t xml:space="preserve">Posizione giuridica</t>
  </si>
  <si>
    <t xml:space="preserve">AVIPEN008</t>
  </si>
  <si>
    <t xml:space="preserve">PETRILLO  MICHELE</t>
  </si>
  <si>
    <t xml:space="preserve">AVIPEN009</t>
  </si>
  <si>
    <t xml:space="preserve">COLARUSSO  FAUSTOMARIO</t>
  </si>
  <si>
    <t xml:space="preserve">E' già stato nominato precedentemente presidente di commissione?</t>
  </si>
  <si>
    <t xml:space="preserve">AVIPEN010</t>
  </si>
  <si>
    <t xml:space="preserve">SCUDIERI  CARMINE</t>
  </si>
  <si>
    <t xml:space="preserve">AVIPIB001</t>
  </si>
  <si>
    <t xml:space="preserve">RANAURO  UMBERTO</t>
  </si>
  <si>
    <t xml:space="preserve">Se sì, nel precedente a.s. è stato nominato nello stesso istituto?</t>
  </si>
  <si>
    <t xml:space="preserve">AVIPIB002</t>
  </si>
  <si>
    <t xml:space="preserve">PAONE  FRANCESCOANGELO</t>
  </si>
  <si>
    <t xml:space="preserve">AVIPMM001</t>
  </si>
  <si>
    <t xml:space="preserve">GIUZIO  MARIO</t>
  </si>
  <si>
    <t xml:space="preserve">Sostituzioni:</t>
  </si>
  <si>
    <t xml:space="preserve"> </t>
  </si>
  <si>
    <t xml:space="preserve">AVIPTS001</t>
  </si>
  <si>
    <t xml:space="preserve">D'AVANZO  FRANCESCO</t>
  </si>
  <si>
    <t xml:space="preserve">AVIT04001</t>
  </si>
  <si>
    <t xml:space="preserve">IPPOLITO  SERAFINA</t>
  </si>
  <si>
    <t xml:space="preserve">Presidente:</t>
  </si>
  <si>
    <r>
      <rPr>
        <sz val="10"/>
        <rFont val="Arial"/>
        <family val="0"/>
      </rPr>
      <t xml:space="preserve">Cognome e nome del </t>
    </r>
    <r>
      <rPr>
        <b val="true"/>
        <sz val="10"/>
        <rFont val="Arial"/>
        <family val="2"/>
      </rPr>
      <t xml:space="preserve">sostituto:</t>
    </r>
  </si>
  <si>
    <t xml:space="preserve">AVITAF001</t>
  </si>
  <si>
    <t xml:space="preserve">GRIPPO  ANGELOMARIANO</t>
  </si>
  <si>
    <t xml:space="preserve">AVITAF002</t>
  </si>
  <si>
    <t xml:space="preserve">ARCIUOLO  LUCIANO</t>
  </si>
  <si>
    <t xml:space="preserve">Commissari:</t>
  </si>
  <si>
    <r>
      <rPr>
        <sz val="10"/>
        <rFont val="Arial"/>
        <family val="0"/>
      </rPr>
      <t xml:space="preserve">n° commissari </t>
    </r>
    <r>
      <rPr>
        <b val="true"/>
        <sz val="10"/>
        <rFont val="Arial"/>
        <family val="2"/>
      </rPr>
      <t xml:space="preserve">esterni</t>
    </r>
    <r>
      <rPr>
        <sz val="10"/>
        <rFont val="Arial"/>
        <family val="0"/>
      </rPr>
      <t xml:space="preserve"> sostituiti</t>
    </r>
  </si>
  <si>
    <r>
      <rPr>
        <sz val="10"/>
        <rFont val="Arial"/>
        <family val="0"/>
      </rPr>
      <t xml:space="preserve">n° commissari </t>
    </r>
    <r>
      <rPr>
        <b val="true"/>
        <sz val="10"/>
        <rFont val="Arial"/>
        <family val="2"/>
      </rPr>
      <t xml:space="preserve">interni</t>
    </r>
    <r>
      <rPr>
        <sz val="10"/>
        <rFont val="Arial"/>
        <family val="0"/>
      </rPr>
      <t xml:space="preserve"> sostituiti</t>
    </r>
  </si>
  <si>
    <t xml:space="preserve">AVITAF003</t>
  </si>
  <si>
    <t xml:space="preserve">RUSSO  ANNAMARIA</t>
  </si>
  <si>
    <t xml:space="preserve">AVITAF004</t>
  </si>
  <si>
    <t xml:space="preserve">SICILIANO  MARIAROSARIA</t>
  </si>
  <si>
    <t xml:space="preserve">ESITI DEI CANDIDATI</t>
  </si>
  <si>
    <t xml:space="preserve">AVITAF005</t>
  </si>
  <si>
    <t xml:space="preserve">BRANCA  ANTONIO</t>
  </si>
  <si>
    <t xml:space="preserve">AVITAF006</t>
  </si>
  <si>
    <t xml:space="preserve">PARENTI  ANIELLO</t>
  </si>
  <si>
    <t xml:space="preserve">interni ammessi</t>
  </si>
  <si>
    <t xml:space="preserve">interni non ammessi</t>
  </si>
  <si>
    <t xml:space="preserve">esterni</t>
  </si>
  <si>
    <t xml:space="preserve">ammessi abbrev.ne per merito</t>
  </si>
  <si>
    <t xml:space="preserve">TOTALE AMMESSI</t>
  </si>
  <si>
    <t xml:space="preserve">esito negativo</t>
  </si>
  <si>
    <t xml:space="preserve">punt.tot. 60</t>
  </si>
  <si>
    <t xml:space="preserve">punt.tot. 61 - 70</t>
  </si>
  <si>
    <t xml:space="preserve">punt.tot.      71 - 80</t>
  </si>
  <si>
    <t xml:space="preserve">punt.tot.    81 - 90</t>
  </si>
  <si>
    <t xml:space="preserve">punt.tot.      91 - 99</t>
  </si>
  <si>
    <t xml:space="preserve">punt.tot. 100</t>
  </si>
  <si>
    <t xml:space="preserve">punt.tot. 100 e lode</t>
  </si>
  <si>
    <t xml:space="preserve">TOTALE ESAMINATI</t>
  </si>
  <si>
    <t xml:space="preserve">AVITAF007</t>
  </si>
  <si>
    <t xml:space="preserve">RANIERI  LUCIA</t>
  </si>
  <si>
    <t xml:space="preserve">AVITAF008</t>
  </si>
  <si>
    <t xml:space="preserve">CANONICO  ANDREA</t>
  </si>
  <si>
    <t xml:space="preserve">AVITAF009</t>
  </si>
  <si>
    <t xml:space="preserve">DELL'ANGELO  PASQUALE</t>
  </si>
  <si>
    <t xml:space="preserve">N.B.- in caso si discordanza tra il totale ammessi ed il totale esaminati, specificare:</t>
  </si>
  <si>
    <t xml:space="preserve">AVITAF010</t>
  </si>
  <si>
    <t xml:space="preserve">FERRANTE  GIOVANNI</t>
  </si>
  <si>
    <t xml:space="preserve">AVITAF011</t>
  </si>
  <si>
    <t xml:space="preserve">SORIANO  ANGELOANTONIO</t>
  </si>
  <si>
    <t xml:space="preserve">AVITAF012</t>
  </si>
  <si>
    <t xml:space="preserve">TUCCI  ANGELA</t>
  </si>
  <si>
    <t xml:space="preserve">ATTRIBUZIONE DELLA LODE</t>
  </si>
  <si>
    <t xml:space="preserve">AVITCA001</t>
  </si>
  <si>
    <t xml:space="preserve">SAPORITO  ANTONELLA</t>
  </si>
  <si>
    <t xml:space="preserve">Nel caso di studenti valutati con LODE, indicare sinteticamente i criteri adottati per l'attribuzione della LODE. </t>
  </si>
  <si>
    <t xml:space="preserve">AVITCA002</t>
  </si>
  <si>
    <t xml:space="preserve">SPAGNUOLO  CARMINE</t>
  </si>
  <si>
    <t xml:space="preserve">AVITCA003</t>
  </si>
  <si>
    <t xml:space="preserve">FERRI  DANIELA</t>
  </si>
  <si>
    <t xml:space="preserve">Criteri:</t>
  </si>
  <si>
    <t xml:space="preserve">AVITCA004</t>
  </si>
  <si>
    <t xml:space="preserve">PICONE  SERGIO</t>
  </si>
  <si>
    <t xml:space="preserve">AVITCA005</t>
  </si>
  <si>
    <t xml:space="preserve">LOIACO  SEVERINO</t>
  </si>
  <si>
    <t xml:space="preserve">AVITEC001</t>
  </si>
  <si>
    <t xml:space="preserve">CILETTI  IDA</t>
  </si>
  <si>
    <t xml:space="preserve">TIPOLOGIA - STRUTTURA DELLA TERZA PROVA</t>
  </si>
  <si>
    <t xml:space="preserve">AVITEN001</t>
  </si>
  <si>
    <t xml:space="preserve">MANGANIELLO  ALFONSINA</t>
  </si>
  <si>
    <t xml:space="preserve">AVITET001</t>
  </si>
  <si>
    <t xml:space="preserve">RUSSO  ANGELA</t>
  </si>
  <si>
    <t xml:space="preserve">Legenda delle tipologie</t>
  </si>
  <si>
    <t xml:space="preserve">AVITGC001</t>
  </si>
  <si>
    <t xml:space="preserve">TRIVISONE  LUIGIA</t>
  </si>
  <si>
    <t xml:space="preserve">Non più di 5 argomenti per la trattazione sintetica</t>
  </si>
  <si>
    <t xml:space="preserve">AVITIA001</t>
  </si>
  <si>
    <t xml:space="preserve">TOGLIA  GIOVANNI</t>
  </si>
  <si>
    <t xml:space="preserve">Da 10 a 15 quesiti a risposta singola</t>
  </si>
  <si>
    <t xml:space="preserve">AVITIA002</t>
  </si>
  <si>
    <t xml:space="preserve">LANDI  WALTER</t>
  </si>
  <si>
    <t xml:space="preserve">Da 30 a 40 quesiti a risposta multipla</t>
  </si>
  <si>
    <t xml:space="preserve">AVITLG001</t>
  </si>
  <si>
    <t xml:space="preserve">LORUSSO  GIOVANNIBATTISTA</t>
  </si>
  <si>
    <t xml:space="preserve">Non più di 2 problemi scientifici a soluzione rapida, tali cioè da non richiedere calcoli complessi</t>
  </si>
  <si>
    <t xml:space="preserve">AVITMM001</t>
  </si>
  <si>
    <t xml:space="preserve">CUOMO  CAMILLO</t>
  </si>
  <si>
    <t xml:space="preserve">Non più di 2 casi pratici e professionali</t>
  </si>
  <si>
    <t xml:space="preserve">AVITMM002</t>
  </si>
  <si>
    <t xml:space="preserve">MARRO  ANTONIA</t>
  </si>
  <si>
    <t xml:space="preserve">Sviluppo di un progetto</t>
  </si>
  <si>
    <t xml:space="preserve">AVITPT001</t>
  </si>
  <si>
    <t xml:space="preserve">DINAPOLI  MARIAROSARIA</t>
  </si>
  <si>
    <t xml:space="preserve">Somministrazione di un testo di riferimento, in forma di documento scritto e/o iconico e/o grafico</t>
  </si>
  <si>
    <t xml:space="preserve">AVITSI001</t>
  </si>
  <si>
    <t xml:space="preserve">AGNES  NICOLINASILVANA</t>
  </si>
  <si>
    <t xml:space="preserve">Tipologia mista</t>
  </si>
  <si>
    <t xml:space="preserve">AVITSI002</t>
  </si>
  <si>
    <t xml:space="preserve">DECARO  ANTONIO</t>
  </si>
  <si>
    <t xml:space="preserve">AVITSI003</t>
  </si>
  <si>
    <t xml:space="preserve">CALOIA  FRANCESCO</t>
  </si>
  <si>
    <t xml:space="preserve">AVITSI004</t>
  </si>
  <si>
    <t xml:space="preserve">TIRONE  ALFONSO</t>
  </si>
  <si>
    <t xml:space="preserve">Indicare la tipologia utilizzata:</t>
  </si>
  <si>
    <t xml:space="preserve">AVITSI005</t>
  </si>
  <si>
    <t xml:space="preserve">LANZETTA  ANGELO</t>
  </si>
  <si>
    <t xml:space="preserve">Indicare  il n° di discipline coinvolte:</t>
  </si>
  <si>
    <t xml:space="preserve">AVITSI006</t>
  </si>
  <si>
    <t xml:space="preserve">CRISCITIELLO  ERMELINDA</t>
  </si>
  <si>
    <t xml:space="preserve">Indicare se si è proceduto all'accertamento della lingua straniera:</t>
  </si>
  <si>
    <t xml:space="preserve">AVITSI007</t>
  </si>
  <si>
    <t xml:space="preserve">SPINA  GIACINTA</t>
  </si>
  <si>
    <t xml:space="preserve">AVITVE001</t>
  </si>
  <si>
    <t xml:space="preserve">FARETRA  ANTONETTA</t>
  </si>
  <si>
    <t xml:space="preserve">AVLI01001</t>
  </si>
  <si>
    <t xml:space="preserve">VESPUCCI  GERARDO</t>
  </si>
  <si>
    <t xml:space="preserve">INSEGNAMENTO DI UNA DNL IN LINGUA STRANIERA SECONDO LA METODOLOGIA CLIL</t>
  </si>
  <si>
    <t xml:space="preserve">AVLI01002</t>
  </si>
  <si>
    <t xml:space="preserve">D'AGOSTINO  ALESSANDRA</t>
  </si>
  <si>
    <t xml:space="preserve">AVLI01003</t>
  </si>
  <si>
    <t xml:space="preserve">CAFASSO  GIUSEPPINA</t>
  </si>
  <si>
    <t xml:space="preserve">CLIL nel documento del Consiglio di Classe</t>
  </si>
  <si>
    <t xml:space="preserve">AVLI01004</t>
  </si>
  <si>
    <t xml:space="preserve">GIANFELICE  PAOLAANNA</t>
  </si>
  <si>
    <t xml:space="preserve">AVLI01005</t>
  </si>
  <si>
    <t xml:space="preserve">BERARDINO  MARIA</t>
  </si>
  <si>
    <t xml:space="preserve">Accertamento competenze CLIL nelle prove di esame</t>
  </si>
  <si>
    <t xml:space="preserve">AVLI01006</t>
  </si>
  <si>
    <t xml:space="preserve">SINISCALCHI  FLORISA</t>
  </si>
  <si>
    <t xml:space="preserve">AVLI01007</t>
  </si>
  <si>
    <t xml:space="preserve">IANNICIELLO  MARIAIRIDE</t>
  </si>
  <si>
    <t xml:space="preserve">CANDIDATI CON DISABILITA'</t>
  </si>
  <si>
    <t xml:space="preserve">AVLI01008</t>
  </si>
  <si>
    <t xml:space="preserve">RIZZO  MARIAANTONIETTA</t>
  </si>
  <si>
    <t xml:space="preserve">AVLI01009</t>
  </si>
  <si>
    <t xml:space="preserve">CENTRELLA  SABATO</t>
  </si>
  <si>
    <t xml:space="preserve">N° candidati con disabilità certificata </t>
  </si>
  <si>
    <t xml:space="preserve">AVLI01010</t>
  </si>
  <si>
    <t xml:space="preserve">CAPASSO  CATIA</t>
  </si>
  <si>
    <t xml:space="preserve">AVLI01011</t>
  </si>
  <si>
    <t xml:space="preserve">LABRUNA  ANNAMARIA</t>
  </si>
  <si>
    <t xml:space="preserve">N° candidati con disabilità che hanno sostenuto prove:</t>
  </si>
  <si>
    <t xml:space="preserve">equipollenti</t>
  </si>
  <si>
    <t xml:space="preserve">differenziate</t>
  </si>
  <si>
    <t xml:space="preserve">AVLI01012</t>
  </si>
  <si>
    <t xml:space="preserve">PETROSINO  PIETRO</t>
  </si>
  <si>
    <t xml:space="preserve">AVLI02001</t>
  </si>
  <si>
    <t xml:space="preserve">IANNACCONE  CARMINE</t>
  </si>
  <si>
    <t xml:space="preserve">CANDIDATI CON DISTURBI SPECIFICI DI APPRENDIMENTO (DSA)</t>
  </si>
  <si>
    <t xml:space="preserve">AVLI02002</t>
  </si>
  <si>
    <t xml:space="preserve">CATERINI  PIETRO</t>
  </si>
  <si>
    <t xml:space="preserve">AVLI02003</t>
  </si>
  <si>
    <t xml:space="preserve">DEVIZIA  FIORELLA</t>
  </si>
  <si>
    <t xml:space="preserve">N° candidati con DSA  certificata </t>
  </si>
  <si>
    <t xml:space="preserve">AVLI02004</t>
  </si>
  <si>
    <t xml:space="preserve">SANTULLI  PAOLA</t>
  </si>
  <si>
    <t xml:space="preserve">AVLI02005</t>
  </si>
  <si>
    <t xml:space="preserve">SANTANIELLO  SERGIO</t>
  </si>
  <si>
    <t xml:space="preserve">N° candidati con DSA che nel corso delle prove hanno utilizzato :</t>
  </si>
  <si>
    <t xml:space="preserve">strumenti compensativi</t>
  </si>
  <si>
    <t xml:space="preserve">tempi più lunghi</t>
  </si>
  <si>
    <t xml:space="preserve">AVLI02006</t>
  </si>
  <si>
    <t xml:space="preserve">CIPRIANO  GERARDO</t>
  </si>
  <si>
    <t xml:space="preserve">AVLI02007</t>
  </si>
  <si>
    <t xml:space="preserve">SORIANO  FRANCESCA</t>
  </si>
  <si>
    <t xml:space="preserve">AVLI02008</t>
  </si>
  <si>
    <t xml:space="preserve">BRIGLIADORO  MARIATERESA</t>
  </si>
  <si>
    <t xml:space="preserve">N° candidati con DSA che hanno sostenuto prove differenziate con esonero della/e lingua/e straniera/e</t>
  </si>
  <si>
    <t xml:space="preserve">AVLI02009</t>
  </si>
  <si>
    <t xml:space="preserve">FAIA  TULLIO</t>
  </si>
  <si>
    <t xml:space="preserve">AVLI02010</t>
  </si>
  <si>
    <t xml:space="preserve">CIPRIANO  MARIATERESA</t>
  </si>
  <si>
    <t xml:space="preserve">N° candidati con DSA che hanno sostenuto prove orali sostitutive delle prove scritte di lingua/e straniera/e</t>
  </si>
  <si>
    <t xml:space="preserve">AVLI02011</t>
  </si>
  <si>
    <t xml:space="preserve">FORTE  MARIAANTONIA</t>
  </si>
  <si>
    <t xml:space="preserve">AVLI02012</t>
  </si>
  <si>
    <t xml:space="preserve">FRASCA  MARIO</t>
  </si>
  <si>
    <t xml:space="preserve">CANDIDATI CON BISOGNI EDUCATIVI SPECIALI (BES)</t>
  </si>
  <si>
    <t xml:space="preserve">AVLI02013</t>
  </si>
  <si>
    <t xml:space="preserve">DININNO  FRANCOGERARDO</t>
  </si>
  <si>
    <t xml:space="preserve">AVLI02014</t>
  </si>
  <si>
    <t xml:space="preserve">CICENIA  DOMENICO</t>
  </si>
  <si>
    <t xml:space="preserve">N° candidati con BES formalmente individuati dal Consiglio di classe</t>
  </si>
  <si>
    <t xml:space="preserve">AVLI02015</t>
  </si>
  <si>
    <t xml:space="preserve">GRAZIANO  FELICE</t>
  </si>
  <si>
    <t xml:space="preserve">AVLI02016</t>
  </si>
  <si>
    <t xml:space="preserve">COLUCCI  FELICE</t>
  </si>
  <si>
    <t xml:space="preserve">N° candidati con BES che nel corso delle prove hanno utilizzato :</t>
  </si>
  <si>
    <t xml:space="preserve">AVLI02017</t>
  </si>
  <si>
    <t xml:space="preserve">PAOLILLO  ANTONELLA</t>
  </si>
  <si>
    <t xml:space="preserve">AVLI02018</t>
  </si>
  <si>
    <t xml:space="preserve">BEFI  LUIGIAANTONIA</t>
  </si>
  <si>
    <t xml:space="preserve">AVLI02019</t>
  </si>
  <si>
    <t xml:space="preserve">ALDORASI  ANGELINA</t>
  </si>
  <si>
    <t xml:space="preserve">CORREZIONE DELLE PROVE SCRITTE</t>
  </si>
  <si>
    <t xml:space="preserve">AVLI02020</t>
  </si>
  <si>
    <t xml:space="preserve">LAPIETRA  CLAUDIA</t>
  </si>
  <si>
    <t xml:space="preserve">AVLI03001</t>
  </si>
  <si>
    <t xml:space="preserve">SATALINO  CARMELA</t>
  </si>
  <si>
    <t xml:space="preserve">AVLI03002</t>
  </si>
  <si>
    <t xml:space="preserve">SOLIMINE  SILVANARITA</t>
  </si>
  <si>
    <t xml:space="preserve">La correzione delle prime due prove scritte è stata organizzata per aree disciplinari?</t>
  </si>
  <si>
    <t xml:space="preserve">AVLI03003</t>
  </si>
  <si>
    <t xml:space="preserve">TESTA  IMMACOLATATINA</t>
  </si>
  <si>
    <t xml:space="preserve">Se sì, limitatamente ai Licei classico e linguistico, si è ritenuto opportuno procedere a subarticolazioni delle aree disciplinati?</t>
  </si>
  <si>
    <t xml:space="preserve">AVLI03004</t>
  </si>
  <si>
    <t xml:space="preserve">GIAQUINTO  CLAUDIA</t>
  </si>
  <si>
    <r>
      <rPr>
        <sz val="10"/>
        <rFont val="Arial"/>
        <family val="2"/>
      </rPr>
      <t xml:space="preserve">Per la correzione della prova scritta di matematica sono state utilizzate le griglie di valutazione rese disponibili sul SIDI o su </t>
    </r>
    <r>
      <rPr>
        <i val="true"/>
        <sz val="10"/>
        <rFont val="Arial"/>
        <family val="2"/>
      </rPr>
      <t xml:space="preserve">commissione web</t>
    </r>
    <r>
      <rPr>
        <sz val="10"/>
        <rFont val="Arial"/>
        <family val="0"/>
      </rPr>
      <t xml:space="preserve">?</t>
    </r>
  </si>
  <si>
    <t xml:space="preserve">AVLI04001</t>
  </si>
  <si>
    <t xml:space="preserve">PALETTA  ANGELA</t>
  </si>
  <si>
    <t xml:space="preserve">AVLI04002</t>
  </si>
  <si>
    <t xml:space="preserve">SICILIANO  SERGIO</t>
  </si>
  <si>
    <t xml:space="preserve">VALUTAZIONE DEL PRESIDENTE SU ALCUNI ASPETTI DELL'ESAME E DEI LAVORI DELLA COMMISSIONE</t>
  </si>
  <si>
    <t xml:space="preserve">AVLI04003</t>
  </si>
  <si>
    <t xml:space="preserve">CIRASUOLO  DOMENICARAFFAELLA</t>
  </si>
  <si>
    <t xml:space="preserve">AVLI04004</t>
  </si>
  <si>
    <t xml:space="preserve">PAPPALARDO  ANTONELLA</t>
  </si>
  <si>
    <t xml:space="preserve">Modalità di assegnazione dei punteggi:</t>
  </si>
  <si>
    <t xml:space="preserve">AVLI10001</t>
  </si>
  <si>
    <t xml:space="preserve">ALBARELLI  ROSAMARIA</t>
  </si>
  <si>
    <t xml:space="preserve">AVLI10002</t>
  </si>
  <si>
    <t xml:space="preserve">DONATIELLO  DOMENICO</t>
  </si>
  <si>
    <t xml:space="preserve">Come sono stati assegnati i punteggi alle prove scritte?</t>
  </si>
  <si>
    <t xml:space="preserve">AVLI11001</t>
  </si>
  <si>
    <t xml:space="preserve">DICOSTANZO  VINCENZO</t>
  </si>
  <si>
    <t xml:space="preserve">Come sono stati assegnati i punteggi al colloquio?</t>
  </si>
  <si>
    <t xml:space="preserve">AVLI11002</t>
  </si>
  <si>
    <t xml:space="preserve">DIIESO  IMMACOLATA</t>
  </si>
  <si>
    <t xml:space="preserve">In assenza di accordo si è fatto ricorso alla media dei punteggi proposti?</t>
  </si>
  <si>
    <t xml:space="preserve">AVLI11003</t>
  </si>
  <si>
    <t xml:space="preserve">PEPE  FILOMENA</t>
  </si>
  <si>
    <t xml:space="preserve">AVLI11004</t>
  </si>
  <si>
    <t xml:space="preserve">DONATIELLO  GIUSEPPEANTONIO</t>
  </si>
  <si>
    <t xml:space="preserve">Contenuti del documento del Consiglio di Classe:</t>
  </si>
  <si>
    <t xml:space="preserve">AVLI11005</t>
  </si>
  <si>
    <t xml:space="preserve">COLANTUONI  GIUSEPPE</t>
  </si>
  <si>
    <t xml:space="preserve">AVLI12001</t>
  </si>
  <si>
    <t xml:space="preserve">BEFI  ALDO</t>
  </si>
  <si>
    <t xml:space="preserve">Attività didattica e programmi svolti</t>
  </si>
  <si>
    <t xml:space="preserve">AVLI12002</t>
  </si>
  <si>
    <t xml:space="preserve">CERRETA  VITOALFREDO</t>
  </si>
  <si>
    <t xml:space="preserve">Metodi e strumenti didattici</t>
  </si>
  <si>
    <t xml:space="preserve">AVLIB9001</t>
  </si>
  <si>
    <t xml:space="preserve">LUPARELLA  MARIA</t>
  </si>
  <si>
    <t xml:space="preserve">Attività integrative e di recupero</t>
  </si>
  <si>
    <t xml:space="preserve">AVLIC9001</t>
  </si>
  <si>
    <t xml:space="preserve">AMOROSO  ANDREA</t>
  </si>
  <si>
    <t xml:space="preserve">Criteri, modalità e strumenti di valutazione</t>
  </si>
  <si>
    <t xml:space="preserve">AVLIC9002</t>
  </si>
  <si>
    <t xml:space="preserve">FORGIONE  GIOVANNA</t>
  </si>
  <si>
    <t xml:space="preserve">Esercitazioni e simulazioni per le prove d'esame</t>
  </si>
  <si>
    <t xml:space="preserve">AVTA04001</t>
  </si>
  <si>
    <t xml:space="preserve">FLAMMIA  GIOVANNI</t>
  </si>
  <si>
    <t xml:space="preserve">Attività didattiche specifiche per studenti disabili e/o con DSA</t>
  </si>
  <si>
    <t xml:space="preserve">BNIP07001</t>
  </si>
  <si>
    <t xml:space="preserve">D'ONOFRIO  ALBERTO</t>
  </si>
  <si>
    <t xml:space="preserve">Attività di Alternanza scuola/lavoro</t>
  </si>
  <si>
    <t xml:space="preserve">BNIP07002</t>
  </si>
  <si>
    <t xml:space="preserve">MORANTE  FRANCESCO</t>
  </si>
  <si>
    <t xml:space="preserve">BNIP08001</t>
  </si>
  <si>
    <t xml:space="preserve">DIVICO  MICHELE</t>
  </si>
  <si>
    <t xml:space="preserve">Altre valutazioni:</t>
  </si>
  <si>
    <t xml:space="preserve">BNIP09001</t>
  </si>
  <si>
    <t xml:space="preserve">CATALANO  AMALIA</t>
  </si>
  <si>
    <t xml:space="preserve">BNIPAE001</t>
  </si>
  <si>
    <t xml:space="preserve">ROSSI  ANGELA</t>
  </si>
  <si>
    <t xml:space="preserve">Documentazione dei candidati esterni</t>
  </si>
  <si>
    <t xml:space="preserve">BNIPAM001</t>
  </si>
  <si>
    <t xml:space="preserve">CARREA  NAZZARENO</t>
  </si>
  <si>
    <t xml:space="preserve">Grado di coerenza tra i contenuti del documento CdC e la terza prova</t>
  </si>
  <si>
    <t xml:space="preserve">BNIPEN001</t>
  </si>
  <si>
    <t xml:space="preserve">CRISTOFARO  ANTONIO</t>
  </si>
  <si>
    <t xml:space="preserve">Grado di correlazione tra esiti delle prove ed esiti d'ammissione</t>
  </si>
  <si>
    <t xml:space="preserve">BNIPEN002</t>
  </si>
  <si>
    <t xml:space="preserve">RUSSO  ANTONIO</t>
  </si>
  <si>
    <r>
      <rPr>
        <sz val="10"/>
        <rFont val="Arial"/>
        <family val="0"/>
      </rPr>
      <t xml:space="preserve">Grado di funzionalità dell'applicativo</t>
    </r>
    <r>
      <rPr>
        <i val="true"/>
        <sz val="10"/>
        <rFont val="Arial"/>
        <family val="2"/>
      </rPr>
      <t xml:space="preserve"> Commissione Web</t>
    </r>
  </si>
  <si>
    <t xml:space="preserve">BNIPEN003</t>
  </si>
  <si>
    <t xml:space="preserve">D'AGOSTINO  CARMELO</t>
  </si>
  <si>
    <t xml:space="preserve">Livello di competenza professionale dei commissari</t>
  </si>
  <si>
    <t xml:space="preserve">BNIPEN004</t>
  </si>
  <si>
    <t xml:space="preserve">AFFINITO  ERMINIA</t>
  </si>
  <si>
    <t xml:space="preserve">Clima relazionale interno alla commissione</t>
  </si>
  <si>
    <t xml:space="preserve">BNIPEN005</t>
  </si>
  <si>
    <t xml:space="preserve">RUGGIERO  MARIACRISTINA</t>
  </si>
  <si>
    <t xml:space="preserve">Supporto dei servizi generali amministrativi della scuola alla commissione</t>
  </si>
  <si>
    <t xml:space="preserve">BNIPEN006</t>
  </si>
  <si>
    <t xml:space="preserve">MIELE  NAZZARENO</t>
  </si>
  <si>
    <t xml:space="preserve">BNIPEN007</t>
  </si>
  <si>
    <t xml:space="preserve">PARENTE  VINCENZO</t>
  </si>
  <si>
    <t xml:space="preserve">Eventuale integrazione del credito scolastico (comma 6 art. 8 OM 11/2015 ) e relative motivazioni:</t>
  </si>
  <si>
    <t xml:space="preserve">BNIPMM001</t>
  </si>
  <si>
    <t xml:space="preserve">BUONO  FRANCESCO</t>
  </si>
  <si>
    <t xml:space="preserve">BNIT04001</t>
  </si>
  <si>
    <t xml:space="preserve">DENZA  VANDALIDIAFRANCA</t>
  </si>
  <si>
    <t xml:space="preserve">BNIT04002</t>
  </si>
  <si>
    <t xml:space="preserve">DECAPUA  TOMMASO</t>
  </si>
  <si>
    <t xml:space="preserve">BNIT15001</t>
  </si>
  <si>
    <t xml:space="preserve">GRILLO  FILOMENA</t>
  </si>
  <si>
    <t xml:space="preserve">Segnalare eventuali episodi di particolare rilievo (sia positivi che negativi) verificatisi nel corso degli esami, relativi a:</t>
  </si>
  <si>
    <t xml:space="preserve">BNITAF001</t>
  </si>
  <si>
    <t xml:space="preserve">CARANGELO  ANGELO</t>
  </si>
  <si>
    <t xml:space="preserve">BNITAF002</t>
  </si>
  <si>
    <t xml:space="preserve">LEGGIERI  GIOVANNA</t>
  </si>
  <si>
    <t xml:space="preserve">CANDIDATI</t>
  </si>
  <si>
    <t xml:space="preserve">BNITAF003</t>
  </si>
  <si>
    <t xml:space="preserve">DECUNTO  GIULIO</t>
  </si>
  <si>
    <t xml:space="preserve">BNITAF004</t>
  </si>
  <si>
    <t xml:space="preserve">D'APRUZZO  PASQUALINA</t>
  </si>
  <si>
    <t xml:space="preserve">COMMISSARI</t>
  </si>
  <si>
    <t xml:space="preserve">BNITCA001</t>
  </si>
  <si>
    <t xml:space="preserve">MOTTOLA  LUIGI</t>
  </si>
  <si>
    <t xml:space="preserve">BNITCA002</t>
  </si>
  <si>
    <t xml:space="preserve">DINOTTE  ROSA</t>
  </si>
  <si>
    <t xml:space="preserve">DINAMICHE DELLA COMMISSIONE</t>
  </si>
  <si>
    <t xml:space="preserve">BNITCA003</t>
  </si>
  <si>
    <t xml:space="preserve">FIENGO  ASSUNTA</t>
  </si>
  <si>
    <t xml:space="preserve">BNITCA004</t>
  </si>
  <si>
    <t xml:space="preserve">POLITO  ANNA</t>
  </si>
  <si>
    <t xml:space="preserve">Eventuali suggerimenti e proposte migliorative sulle procedure d'esame:</t>
  </si>
  <si>
    <t xml:space="preserve">BNITCM001</t>
  </si>
  <si>
    <t xml:space="preserve">BIONDI  MARIANTONIETTA</t>
  </si>
  <si>
    <t xml:space="preserve">BNITEN001</t>
  </si>
  <si>
    <t xml:space="preserve">SARCHIOTO  ALDO</t>
  </si>
  <si>
    <t xml:space="preserve">BNITET001</t>
  </si>
  <si>
    <t xml:space="preserve">RUGGIERO  GIOVANNAADA</t>
  </si>
  <si>
    <t xml:space="preserve">BNITIA001</t>
  </si>
  <si>
    <t xml:space="preserve">MORELLI  GIOVANNI</t>
  </si>
  <si>
    <t xml:space="preserve">BNITMM001</t>
  </si>
  <si>
    <t xml:space="preserve">RUSSO  PASQUALE</t>
  </si>
  <si>
    <t xml:space="preserve">data</t>
  </si>
  <si>
    <t xml:space="preserve">f.to il Presidente di Commissione</t>
  </si>
  <si>
    <t xml:space="preserve">BNITSI001</t>
  </si>
  <si>
    <t xml:space="preserve">MAINOLFI  ANNAMARIA</t>
  </si>
  <si>
    <t xml:space="preserve">Firma autografa sostituita a mezzo stampa ai sensi dell’art. 3, comma 2 del decreto legislativo n. 39/1993</t>
  </si>
  <si>
    <t xml:space="preserve">BNITSI002</t>
  </si>
  <si>
    <t xml:space="preserve">PAPA  LUCILLA</t>
  </si>
  <si>
    <t xml:space="preserve">BNITSI003</t>
  </si>
  <si>
    <t xml:space="preserve">MAZZA  GIUSTINAANNAGERA</t>
  </si>
  <si>
    <t xml:space="preserve">BNITSI004</t>
  </si>
  <si>
    <t xml:space="preserve">RAMPONE  SALVATORE</t>
  </si>
  <si>
    <t xml:space="preserve">BNITVE001</t>
  </si>
  <si>
    <t xml:space="preserve">FUCCI  GIOVANNINA</t>
  </si>
  <si>
    <t xml:space="preserve">BNLI01001</t>
  </si>
  <si>
    <t xml:space="preserve">IANZITO  MARIAGAETANA</t>
  </si>
  <si>
    <t xml:space="preserve">BNLI01002</t>
  </si>
  <si>
    <t xml:space="preserve">MAZZARELLI  ELENA</t>
  </si>
  <si>
    <t xml:space="preserve">BNLI01003</t>
  </si>
  <si>
    <t xml:space="preserve">GIAMMETTI  GIOVANNI</t>
  </si>
  <si>
    <t xml:space="preserve">BNLI01004</t>
  </si>
  <si>
    <t xml:space="preserve">FANTASIA  MARIAPATRIZIA</t>
  </si>
  <si>
    <t xml:space="preserve">BNLI01005</t>
  </si>
  <si>
    <t xml:space="preserve">ROSSI  CATERINA</t>
  </si>
  <si>
    <t xml:space="preserve">BNLI01006</t>
  </si>
  <si>
    <t xml:space="preserve">CARACCIO  GIOVANNA</t>
  </si>
  <si>
    <t xml:space="preserve">BNLI01007</t>
  </si>
  <si>
    <t xml:space="preserve">BUONAGURO  MARIA</t>
  </si>
  <si>
    <t xml:space="preserve">BNLI01008</t>
  </si>
  <si>
    <t xml:space="preserve">MUPO  MARINA</t>
  </si>
  <si>
    <t xml:space="preserve">BNLI01009</t>
  </si>
  <si>
    <t xml:space="preserve">MARCHESE  TERESA</t>
  </si>
  <si>
    <t xml:space="preserve">BNLI02001</t>
  </si>
  <si>
    <t xml:space="preserve">PEDICINI  NORMAFORTUNA</t>
  </si>
  <si>
    <t xml:space="preserve">BNLI02002</t>
  </si>
  <si>
    <t xml:space="preserve">DICAPRIO  ALFONSOMARIA</t>
  </si>
  <si>
    <t xml:space="preserve">BNLI02003</t>
  </si>
  <si>
    <t xml:space="preserve">FERRARO  NICOLINA</t>
  </si>
  <si>
    <t xml:space="preserve">BNLI02004</t>
  </si>
  <si>
    <t xml:space="preserve">ZOSCHG  GABRIELLA</t>
  </si>
  <si>
    <t xml:space="preserve">BNLI02005</t>
  </si>
  <si>
    <t xml:space="preserve">DIBLASIO  MARIACARMINA</t>
  </si>
  <si>
    <t xml:space="preserve">BNLI02006</t>
  </si>
  <si>
    <t xml:space="preserve">FEDELE  MARIAGABRIELLA</t>
  </si>
  <si>
    <t xml:space="preserve">BNLI02007</t>
  </si>
  <si>
    <t xml:space="preserve">SALOMONE  ANTONIO</t>
  </si>
  <si>
    <t xml:space="preserve">BNLI02008</t>
  </si>
  <si>
    <t xml:space="preserve">FICOCIELLO  UMBERTO</t>
  </si>
  <si>
    <t xml:space="preserve">BNLI02009</t>
  </si>
  <si>
    <t xml:space="preserve">MONTELLA  ANTONIO</t>
  </si>
  <si>
    <t xml:space="preserve">BNLI02010</t>
  </si>
  <si>
    <t xml:space="preserve">ICOLARO  MARIAROSARIA</t>
  </si>
  <si>
    <t xml:space="preserve">BNLI02011</t>
  </si>
  <si>
    <t xml:space="preserve">MELILLO  ANGELO</t>
  </si>
  <si>
    <t xml:space="preserve">BNLI02012</t>
  </si>
  <si>
    <t xml:space="preserve">D'ANDREA  PASQUALINA</t>
  </si>
  <si>
    <t xml:space="preserve">BNLI02013</t>
  </si>
  <si>
    <t xml:space="preserve">ORLACCHIO  ANGELO</t>
  </si>
  <si>
    <t xml:space="preserve">BNLI02014</t>
  </si>
  <si>
    <t xml:space="preserve">PEDICINI  GRAZIAELMERINDA</t>
  </si>
  <si>
    <t xml:space="preserve">BNLI02015</t>
  </si>
  <si>
    <t xml:space="preserve">SALERNO  PASQUALINO</t>
  </si>
  <si>
    <t xml:space="preserve">BNLI02016</t>
  </si>
  <si>
    <t xml:space="preserve">PALUMBO  SILVANA</t>
  </si>
  <si>
    <t xml:space="preserve">BNLI03001</t>
  </si>
  <si>
    <t xml:space="preserve">GIAMBATTISTA  MARIATERESA</t>
  </si>
  <si>
    <t xml:space="preserve">BNLI03002</t>
  </si>
  <si>
    <t xml:space="preserve">BARONE  MARIAVITTORIA</t>
  </si>
  <si>
    <t xml:space="preserve">BNLI03003</t>
  </si>
  <si>
    <t xml:space="preserve">CEGLIA  MARIAGRAZIA</t>
  </si>
  <si>
    <t xml:space="preserve">BNLI03004</t>
  </si>
  <si>
    <t xml:space="preserve">CAFASSO  MARIAASSUNTA</t>
  </si>
  <si>
    <t xml:space="preserve">BNLI03005</t>
  </si>
  <si>
    <t xml:space="preserve">D'ESPOSITO  RACHELE</t>
  </si>
  <si>
    <t xml:space="preserve">BNLI03006</t>
  </si>
  <si>
    <t xml:space="preserve">CESARE  CARMINEALFONSO</t>
  </si>
  <si>
    <t xml:space="preserve">BNLI04001</t>
  </si>
  <si>
    <t xml:space="preserve">PELOSI  ANGELAMARIA</t>
  </si>
  <si>
    <t xml:space="preserve">BNLI04002</t>
  </si>
  <si>
    <t xml:space="preserve">PISANIELLO  LUIGI</t>
  </si>
  <si>
    <t xml:space="preserve">BNLI04003</t>
  </si>
  <si>
    <t xml:space="preserve">BORTONE  CONCETTA</t>
  </si>
  <si>
    <t xml:space="preserve">BNLI05001</t>
  </si>
  <si>
    <t xml:space="preserve">PARRELLA  GIANCARLO</t>
  </si>
  <si>
    <t xml:space="preserve">BNLI11001</t>
  </si>
  <si>
    <t xml:space="preserve">IANNELLI  RAFFAELE</t>
  </si>
  <si>
    <t xml:space="preserve">BNLI11002</t>
  </si>
  <si>
    <t xml:space="preserve">CAFASSO  OSCAR</t>
  </si>
  <si>
    <t xml:space="preserve">BNLI12001</t>
  </si>
  <si>
    <t xml:space="preserve">COLUCCI  PATRIZIA</t>
  </si>
  <si>
    <t xml:space="preserve">BNLI12002</t>
  </si>
  <si>
    <t xml:space="preserve">TANGREDI  LUCIO</t>
  </si>
  <si>
    <t xml:space="preserve">BNLI13001</t>
  </si>
  <si>
    <t xml:space="preserve">MASSARO  SALVATORE</t>
  </si>
  <si>
    <t xml:space="preserve">BNTL04001</t>
  </si>
  <si>
    <t xml:space="preserve">DIPAOLA  ANGELA</t>
  </si>
  <si>
    <t xml:space="preserve">CEEA03001</t>
  </si>
  <si>
    <t xml:space="preserve">ZANNINI  GIUSEPPINA</t>
  </si>
  <si>
    <t xml:space="preserve">CEIP02001</t>
  </si>
  <si>
    <t xml:space="preserve">PUCA  ANTIMO</t>
  </si>
  <si>
    <t xml:space="preserve">CEIP03001</t>
  </si>
  <si>
    <t xml:space="preserve">MIRAGLIA  MARIA</t>
  </si>
  <si>
    <t xml:space="preserve">CEIP03002</t>
  </si>
  <si>
    <t xml:space="preserve">GUIDA  AMELIA</t>
  </si>
  <si>
    <t xml:space="preserve">CEIP06001</t>
  </si>
  <si>
    <t xml:space="preserve">MATTUCCI  CATERINA</t>
  </si>
  <si>
    <t xml:space="preserve">CEIP06002</t>
  </si>
  <si>
    <t xml:space="preserve">AMBROSINO  LUISA</t>
  </si>
  <si>
    <t xml:space="preserve">CEIP06003</t>
  </si>
  <si>
    <t xml:space="preserve">SEBASTIANELLI  FERDINANDO</t>
  </si>
  <si>
    <t xml:space="preserve">CEIP06004</t>
  </si>
  <si>
    <t xml:space="preserve">FABOZZI  CIRO</t>
  </si>
  <si>
    <t xml:space="preserve">CEIP06005</t>
  </si>
  <si>
    <t xml:space="preserve">PALMIERI  RAFFAELE</t>
  </si>
  <si>
    <t xml:space="preserve">CEIP06006</t>
  </si>
  <si>
    <t xml:space="preserve">PARISI  GIANCARLA</t>
  </si>
  <si>
    <t xml:space="preserve">CEIP07001</t>
  </si>
  <si>
    <t xml:space="preserve">FIORILLO  GIOVANNI</t>
  </si>
  <si>
    <t xml:space="preserve">CEIP07002</t>
  </si>
  <si>
    <t xml:space="preserve">CRISTILLO  LUIGI</t>
  </si>
  <si>
    <t xml:space="preserve">CEIP08001</t>
  </si>
  <si>
    <t xml:space="preserve">BORRELLI  ANIELLO</t>
  </si>
  <si>
    <t xml:space="preserve">CEIP08002</t>
  </si>
  <si>
    <t xml:space="preserve">ZEOLA  MADDALENA</t>
  </si>
  <si>
    <t xml:space="preserve">CEIP08003</t>
  </si>
  <si>
    <t xml:space="preserve">PESCE  PAOLA</t>
  </si>
  <si>
    <t xml:space="preserve">CEIP08004</t>
  </si>
  <si>
    <t xml:space="preserve">GARGIULO  VITTORIO</t>
  </si>
  <si>
    <t xml:space="preserve">CEIP08005</t>
  </si>
  <si>
    <t xml:space="preserve">TIRONE  CONCETTA</t>
  </si>
  <si>
    <t xml:space="preserve">CEIP09001</t>
  </si>
  <si>
    <t xml:space="preserve">DEMARTINO  ANTONIO</t>
  </si>
  <si>
    <t xml:space="preserve">CEIP09002</t>
  </si>
  <si>
    <t xml:space="preserve">GENOVESI  CATERINA</t>
  </si>
  <si>
    <t xml:space="preserve">CEIP09003</t>
  </si>
  <si>
    <t xml:space="preserve">ANDREOZZI  CIRO</t>
  </si>
  <si>
    <t xml:space="preserve">CEIPAE001</t>
  </si>
  <si>
    <t xml:space="preserve">BLASIO  BERNARDO</t>
  </si>
  <si>
    <t xml:space="preserve">CEIPAS001</t>
  </si>
  <si>
    <t xml:space="preserve">GUIDA  ROSALBA</t>
  </si>
  <si>
    <t xml:space="preserve">CEIPAS002</t>
  </si>
  <si>
    <t xml:space="preserve">DIMARCO  FRANCO</t>
  </si>
  <si>
    <t xml:space="preserve">CEIPE9001</t>
  </si>
  <si>
    <t xml:space="preserve">RUSSOMANDO  RICCARDO</t>
  </si>
  <si>
    <t xml:space="preserve">CEIPEN001</t>
  </si>
  <si>
    <t xml:space="preserve">NOCERA  MARIO</t>
  </si>
  <si>
    <t xml:space="preserve">CEIPEN002</t>
  </si>
  <si>
    <t xml:space="preserve">VIGILANTE  ERMELINDA</t>
  </si>
  <si>
    <t xml:space="preserve">CEIPEN003</t>
  </si>
  <si>
    <t xml:space="preserve">MARCHITTO  MARISA</t>
  </si>
  <si>
    <t xml:space="preserve">CEIPEN004</t>
  </si>
  <si>
    <t xml:space="preserve">PETTRONE  FRANCESCO</t>
  </si>
  <si>
    <t xml:space="preserve">CEIPEN005</t>
  </si>
  <si>
    <t xml:space="preserve">PACILIO  CARMELA</t>
  </si>
  <si>
    <t xml:space="preserve">CEIPEN006</t>
  </si>
  <si>
    <t xml:space="preserve">BIFULCO  RITA</t>
  </si>
  <si>
    <t xml:space="preserve">CEIPEN007</t>
  </si>
  <si>
    <t xml:space="preserve">LICCHIELLO  GIUSEPPE</t>
  </si>
  <si>
    <t xml:space="preserve">CEIPEN008</t>
  </si>
  <si>
    <t xml:space="preserve">DELVECCHIO  IGNAZIO</t>
  </si>
  <si>
    <t xml:space="preserve">CEIPEN009</t>
  </si>
  <si>
    <t xml:space="preserve">DELUCIA  PASQUALE</t>
  </si>
  <si>
    <t xml:space="preserve">CEIPEN010</t>
  </si>
  <si>
    <t xml:space="preserve">LANDINO  PAOLO</t>
  </si>
  <si>
    <t xml:space="preserve">CEIPEN011</t>
  </si>
  <si>
    <t xml:space="preserve">TAGLIAFIERRO  ROSA</t>
  </si>
  <si>
    <t xml:space="preserve">CEIPEN012</t>
  </si>
  <si>
    <t xml:space="preserve">DECAPRIO  NICASIO</t>
  </si>
  <si>
    <t xml:space="preserve">CEIPEN013</t>
  </si>
  <si>
    <t xml:space="preserve">DIRIENZO  MARIANO</t>
  </si>
  <si>
    <t xml:space="preserve">CEIPEN014</t>
  </si>
  <si>
    <t xml:space="preserve">CECERE  TIBERIO</t>
  </si>
  <si>
    <t xml:space="preserve">CEIPEN015</t>
  </si>
  <si>
    <t xml:space="preserve">IZZO  GUIDO</t>
  </si>
  <si>
    <t xml:space="preserve">CEIPEN016</t>
  </si>
  <si>
    <t xml:space="preserve">PANARELLA  UMBERTO</t>
  </si>
  <si>
    <t xml:space="preserve">CEIPEN017</t>
  </si>
  <si>
    <t xml:space="preserve">TUTORE  PAOLO</t>
  </si>
  <si>
    <t xml:space="preserve">CEIPIB001</t>
  </si>
  <si>
    <t xml:space="preserve">VALLETTA  FRANCESCO</t>
  </si>
  <si>
    <t xml:space="preserve">CEIPTS001</t>
  </si>
  <si>
    <t xml:space="preserve">PASTORE  ADOLFO</t>
  </si>
  <si>
    <t xml:space="preserve">CEIPTS002</t>
  </si>
  <si>
    <t xml:space="preserve">DISANTO  MARIA</t>
  </si>
  <si>
    <t xml:space="preserve">CEIPTS003</t>
  </si>
  <si>
    <t xml:space="preserve">GREGNUOLI  ANTONIO</t>
  </si>
  <si>
    <t xml:space="preserve">CEIPTS004</t>
  </si>
  <si>
    <t xml:space="preserve">BOVENZI  GIORGIO</t>
  </si>
  <si>
    <t xml:space="preserve">CEIPTS005</t>
  </si>
  <si>
    <t xml:space="preserve">CARBONE  ANNATERESA</t>
  </si>
  <si>
    <t xml:space="preserve">CEISFX001</t>
  </si>
  <si>
    <t xml:space="preserve">SUPPA  LUIGI</t>
  </si>
  <si>
    <t xml:space="preserve">CEIT04001</t>
  </si>
  <si>
    <t xml:space="preserve">ROMANO  RAFFAELE</t>
  </si>
  <si>
    <t xml:space="preserve">CEIT04002</t>
  </si>
  <si>
    <t xml:space="preserve">PALMIERI  ANTONIO</t>
  </si>
  <si>
    <t xml:space="preserve">CEIT04003</t>
  </si>
  <si>
    <t xml:space="preserve">SORGENTE  GIUSEPPE</t>
  </si>
  <si>
    <t xml:space="preserve">CEIT04004</t>
  </si>
  <si>
    <t xml:space="preserve">MIRAGLIA  SALVATORE</t>
  </si>
  <si>
    <t xml:space="preserve">CEIT04005</t>
  </si>
  <si>
    <t xml:space="preserve">PAOLELLA  TOMMASINA</t>
  </si>
  <si>
    <t xml:space="preserve">CEIT04006</t>
  </si>
  <si>
    <t xml:space="preserve">AMBROSIO  MICHELINA</t>
  </si>
  <si>
    <t xml:space="preserve">CEIT15001</t>
  </si>
  <si>
    <t xml:space="preserve">DELLEFEMMINE  CARMELA</t>
  </si>
  <si>
    <t xml:space="preserve">CEIT15002</t>
  </si>
  <si>
    <t xml:space="preserve">D'ANIELLO  GIUSTINA</t>
  </si>
  <si>
    <t xml:space="preserve">CEITAF001</t>
  </si>
  <si>
    <t xml:space="preserve">FEMIA  ROSALBA</t>
  </si>
  <si>
    <t xml:space="preserve">CEITAF002</t>
  </si>
  <si>
    <t xml:space="preserve">CARLO  VINCENZO</t>
  </si>
  <si>
    <t xml:space="preserve">CEITAF003</t>
  </si>
  <si>
    <t xml:space="preserve">ITALIANO  MARIA</t>
  </si>
  <si>
    <t xml:space="preserve">CEITAF004</t>
  </si>
  <si>
    <t xml:space="preserve">SCIVOLETTO  SAVIO</t>
  </si>
  <si>
    <t xml:space="preserve">CEITAF005</t>
  </si>
  <si>
    <t xml:space="preserve">PARISI  MARIASTELLA</t>
  </si>
  <si>
    <t xml:space="preserve">CEITAF006</t>
  </si>
  <si>
    <t xml:space="preserve">NOVIELLO  GIOVANNI</t>
  </si>
  <si>
    <t xml:space="preserve">CEITAF007</t>
  </si>
  <si>
    <t xml:space="preserve">NOSTRALE  LUIGI</t>
  </si>
  <si>
    <t xml:space="preserve">CEITAF008</t>
  </si>
  <si>
    <t xml:space="preserve">PAPA  ROBERTO</t>
  </si>
  <si>
    <t xml:space="preserve">CEITAF009</t>
  </si>
  <si>
    <t xml:space="preserve">FORMICOLA  GIORGIO</t>
  </si>
  <si>
    <t xml:space="preserve">CEITAF010</t>
  </si>
  <si>
    <t xml:space="preserve">CALENZO  MAURIZIO</t>
  </si>
  <si>
    <t xml:space="preserve">CEITAF011</t>
  </si>
  <si>
    <t xml:space="preserve">COPPOLA  PASQUALE</t>
  </si>
  <si>
    <t xml:space="preserve">CEITAF012</t>
  </si>
  <si>
    <t xml:space="preserve">DELLAVALLE  PASQUALE</t>
  </si>
  <si>
    <t xml:space="preserve">CEITAF013</t>
  </si>
  <si>
    <t xml:space="preserve">DECAPRIO  DONATINA</t>
  </si>
  <si>
    <t xml:space="preserve">CEITAF014</t>
  </si>
  <si>
    <t xml:space="preserve">DICICCO  GIOVANNI</t>
  </si>
  <si>
    <t xml:space="preserve">CEITAF015</t>
  </si>
  <si>
    <t xml:space="preserve">CARAFA  ENRICO</t>
  </si>
  <si>
    <t xml:space="preserve">CEITAF016</t>
  </si>
  <si>
    <t xml:space="preserve">MASCOLO  CARMELA</t>
  </si>
  <si>
    <t xml:space="preserve">CEITAF017</t>
  </si>
  <si>
    <t xml:space="preserve">SANTAGATA  SILVANA</t>
  </si>
  <si>
    <t xml:space="preserve">CEITAF018</t>
  </si>
  <si>
    <t xml:space="preserve">NUGNES  PASQUALE</t>
  </si>
  <si>
    <t xml:space="preserve">CEITAF019</t>
  </si>
  <si>
    <t xml:space="preserve">MINCIONE  ADRIANA</t>
  </si>
  <si>
    <t xml:space="preserve">CEITAF020</t>
  </si>
  <si>
    <t xml:space="preserve">ROTA  GIOVANNINA</t>
  </si>
  <si>
    <t xml:space="preserve">CEITAF021</t>
  </si>
  <si>
    <t xml:space="preserve">MEZZACAPO  RAFFAELE</t>
  </si>
  <si>
    <t xml:space="preserve">CEITAF022</t>
  </si>
  <si>
    <t xml:space="preserve">CEITAF023</t>
  </si>
  <si>
    <t xml:space="preserve">DITOMMASO  MICHELE</t>
  </si>
  <si>
    <t xml:space="preserve">CEITAF024</t>
  </si>
  <si>
    <t xml:space="preserve">CORVINO  IMMACOLATA</t>
  </si>
  <si>
    <t xml:space="preserve">CEITAF025</t>
  </si>
  <si>
    <t xml:space="preserve">MARINELLI  ANNALISA</t>
  </si>
  <si>
    <t xml:space="preserve">CEITAF026</t>
  </si>
  <si>
    <t xml:space="preserve">MOTTOLA  GIOVANNI</t>
  </si>
  <si>
    <t xml:space="preserve">CEITAF027</t>
  </si>
  <si>
    <t xml:space="preserve">TAFURI  ANTONELLA</t>
  </si>
  <si>
    <t xml:space="preserve">CEITAF028</t>
  </si>
  <si>
    <t xml:space="preserve">ORLANDO  TERESA</t>
  </si>
  <si>
    <t xml:space="preserve">CEITAF029</t>
  </si>
  <si>
    <t xml:space="preserve">VALLANTE  ARTURODONATO</t>
  </si>
  <si>
    <t xml:space="preserve">CEITAF030</t>
  </si>
  <si>
    <t xml:space="preserve">PANNITTI  ROSALIA</t>
  </si>
  <si>
    <t xml:space="preserve">CEITAF031</t>
  </si>
  <si>
    <t xml:space="preserve">MARRA  WALTER</t>
  </si>
  <si>
    <t xml:space="preserve">CEITCA001</t>
  </si>
  <si>
    <t xml:space="preserve">SCIALDONE  MODESTINA</t>
  </si>
  <si>
    <t xml:space="preserve">CEITCA002</t>
  </si>
  <si>
    <t xml:space="preserve">GRILLO  MARIO</t>
  </si>
  <si>
    <t xml:space="preserve">CEITCA003</t>
  </si>
  <si>
    <t xml:space="preserve">ROMANUCCI  EMILIO</t>
  </si>
  <si>
    <t xml:space="preserve">CEITCA004</t>
  </si>
  <si>
    <t xml:space="preserve">LAPIELLO  ROBERTO</t>
  </si>
  <si>
    <t xml:space="preserve">CEITCA005</t>
  </si>
  <si>
    <t xml:space="preserve">DIMARCELLO  BRIGIDA</t>
  </si>
  <si>
    <t xml:space="preserve">CEITCA006</t>
  </si>
  <si>
    <t xml:space="preserve">SAVARESE  GIUSEPPA</t>
  </si>
  <si>
    <t xml:space="preserve">CEITCA007</t>
  </si>
  <si>
    <t xml:space="preserve">DITOMMASO  VITTORIO</t>
  </si>
  <si>
    <t xml:space="preserve">CEITCA008</t>
  </si>
  <si>
    <t xml:space="preserve">D'ERRICO  FRANCESCA</t>
  </si>
  <si>
    <t xml:space="preserve">CEITCA009</t>
  </si>
  <si>
    <t xml:space="preserve">RAZZINO  LUCIA</t>
  </si>
  <si>
    <t xml:space="preserve">CEITCL001</t>
  </si>
  <si>
    <t xml:space="preserve">PICCIRILLO  MARIA</t>
  </si>
  <si>
    <t xml:space="preserve">CEITCM001</t>
  </si>
  <si>
    <t xml:space="preserve">ROZZOLINO  ROSA</t>
  </si>
  <si>
    <t xml:space="preserve">CEITCR001</t>
  </si>
  <si>
    <t xml:space="preserve">ESPOSITO  ROSSELLA</t>
  </si>
  <si>
    <t xml:space="preserve">CEITCT001</t>
  </si>
  <si>
    <t xml:space="preserve">AMBROSINO  FRANCESCO</t>
  </si>
  <si>
    <t xml:space="preserve">CEITCT002</t>
  </si>
  <si>
    <t xml:space="preserve">MATTEO  GIUSEPPE</t>
  </si>
  <si>
    <t xml:space="preserve">CEITEC001</t>
  </si>
  <si>
    <t xml:space="preserve">LORETO  FRANCESCO</t>
  </si>
  <si>
    <t xml:space="preserve">CEITEC002</t>
  </si>
  <si>
    <t xml:space="preserve">GUARINO  CARLO</t>
  </si>
  <si>
    <t xml:space="preserve">CEITEC003</t>
  </si>
  <si>
    <t xml:space="preserve">NESPOLI  IMMACOLATA</t>
  </si>
  <si>
    <t xml:space="preserve">CEITEC004</t>
  </si>
  <si>
    <t xml:space="preserve">DIMARTINO  ROSAMARIA</t>
  </si>
  <si>
    <t xml:space="preserve">CEITEN001</t>
  </si>
  <si>
    <t xml:space="preserve">COSENTINO  CONCETTA</t>
  </si>
  <si>
    <t xml:space="preserve">CEITET001</t>
  </si>
  <si>
    <t xml:space="preserve">MEZZA  MICHELE</t>
  </si>
  <si>
    <t xml:space="preserve">CEITET002</t>
  </si>
  <si>
    <t xml:space="preserve">ASCIONE  ROSALIA</t>
  </si>
  <si>
    <t xml:space="preserve">CEITGA001</t>
  </si>
  <si>
    <t xml:space="preserve">RICCIO  MICHELE</t>
  </si>
  <si>
    <t xml:space="preserve">CEITIA001</t>
  </si>
  <si>
    <t xml:space="preserve">RAFFONE  CARLA</t>
  </si>
  <si>
    <t xml:space="preserve">CEITIA002</t>
  </si>
  <si>
    <t xml:space="preserve">LUONGO  TERESA</t>
  </si>
  <si>
    <t xml:space="preserve">CEITIA003</t>
  </si>
  <si>
    <t xml:space="preserve">LILLO  MICHELE</t>
  </si>
  <si>
    <t xml:space="preserve">CEITIA004</t>
  </si>
  <si>
    <t xml:space="preserve">CRESCI  ANGELO</t>
  </si>
  <si>
    <t xml:space="preserve">CEITIA005</t>
  </si>
  <si>
    <t xml:space="preserve">BELLUCCI  SALVATORE</t>
  </si>
  <si>
    <t xml:space="preserve">CEITIA006</t>
  </si>
  <si>
    <t xml:space="preserve">FUSCO  MICHELA</t>
  </si>
  <si>
    <t xml:space="preserve">CEITMM001</t>
  </si>
  <si>
    <t xml:space="preserve">MEZZACAPO  VINCENZO</t>
  </si>
  <si>
    <t xml:space="preserve">CEITMM002</t>
  </si>
  <si>
    <t xml:space="preserve">BLASI  MARINELLA</t>
  </si>
  <si>
    <t xml:space="preserve">CEITPT001</t>
  </si>
  <si>
    <t xml:space="preserve">FABOZZI  NICOLETTA</t>
  </si>
  <si>
    <t xml:space="preserve">CEITSI001</t>
  </si>
  <si>
    <t xml:space="preserve">MILONE  GIUSEPPE</t>
  </si>
  <si>
    <t xml:space="preserve">CEITSI003</t>
  </si>
  <si>
    <t xml:space="preserve">SCHIOPPA  SILVANA</t>
  </si>
  <si>
    <t xml:space="preserve">CEITSI004</t>
  </si>
  <si>
    <t xml:space="preserve">RUNGI  CIROANTONIO</t>
  </si>
  <si>
    <t xml:space="preserve">CEITSI005</t>
  </si>
  <si>
    <t xml:space="preserve">DEGENNARO  FILIPPA</t>
  </si>
  <si>
    <t xml:space="preserve">CEITSI006</t>
  </si>
  <si>
    <t xml:space="preserve">SORRECA  LUIGI</t>
  </si>
  <si>
    <t xml:space="preserve">CEITTL001</t>
  </si>
  <si>
    <t xml:space="preserve">LARANA  PIERA</t>
  </si>
  <si>
    <t xml:space="preserve">CELI01001</t>
  </si>
  <si>
    <t xml:space="preserve">DIPIPPO  ANTONIA</t>
  </si>
  <si>
    <t xml:space="preserve">CELI01002</t>
  </si>
  <si>
    <t xml:space="preserve">IAIUNESE  ANGELINA</t>
  </si>
  <si>
    <t xml:space="preserve">CELI01003</t>
  </si>
  <si>
    <t xml:space="preserve">PUCA  MARIA</t>
  </si>
  <si>
    <t xml:space="preserve">CELI01004</t>
  </si>
  <si>
    <t xml:space="preserve">VAIRO  ADELE</t>
  </si>
  <si>
    <t xml:space="preserve">CELI01005</t>
  </si>
  <si>
    <t xml:space="preserve">IANNONE  MADDALENA</t>
  </si>
  <si>
    <t xml:space="preserve">CELI01006</t>
  </si>
  <si>
    <t xml:space="preserve">ANTROPOLI  LUCA</t>
  </si>
  <si>
    <t xml:space="preserve">CELI01007</t>
  </si>
  <si>
    <t xml:space="preserve">MOLINARO  SILVIA</t>
  </si>
  <si>
    <t xml:space="preserve">CELI01008</t>
  </si>
  <si>
    <t xml:space="preserve">VIGLIOTTI  MICHELE</t>
  </si>
  <si>
    <t xml:space="preserve">CELI01009</t>
  </si>
  <si>
    <t xml:space="preserve">AMENDOLA  ANTONIO</t>
  </si>
  <si>
    <t xml:space="preserve">CELI01010</t>
  </si>
  <si>
    <t xml:space="preserve">BERNABEI  ROSARIA</t>
  </si>
  <si>
    <t xml:space="preserve">CELI01011</t>
  </si>
  <si>
    <t xml:space="preserve">NICOLELLA  LAURAORSOLAPATRI</t>
  </si>
  <si>
    <t xml:space="preserve">CELI01012</t>
  </si>
  <si>
    <t xml:space="preserve">CORVINO  ALFONSINA</t>
  </si>
  <si>
    <t xml:space="preserve">CELI01013</t>
  </si>
  <si>
    <t xml:space="preserve">DENUBBIO  GIUSEPPE</t>
  </si>
  <si>
    <t xml:space="preserve">CELI01014</t>
  </si>
  <si>
    <t xml:space="preserve">MANCINI  ANTONIO</t>
  </si>
  <si>
    <t xml:space="preserve">CELI01015</t>
  </si>
  <si>
    <t xml:space="preserve">CORONELLA  TERESA</t>
  </si>
  <si>
    <t xml:space="preserve">CELI01016</t>
  </si>
  <si>
    <t xml:space="preserve">CAIAZZO  GENNARO</t>
  </si>
  <si>
    <t xml:space="preserve">CELI01017</t>
  </si>
  <si>
    <t xml:space="preserve">GRASSI  EZIO</t>
  </si>
  <si>
    <t xml:space="preserve">CELI01018</t>
  </si>
  <si>
    <t xml:space="preserve">CAROPRESE  DOMENICO</t>
  </si>
  <si>
    <t xml:space="preserve">CELI02001</t>
  </si>
  <si>
    <t xml:space="preserve">DIANA  PREZIOSA</t>
  </si>
  <si>
    <t xml:space="preserve">CELI02002</t>
  </si>
  <si>
    <t xml:space="preserve">DELPRETE  ARCANGELA</t>
  </si>
  <si>
    <t xml:space="preserve">CELI02003</t>
  </si>
  <si>
    <t xml:space="preserve">DELLAVALLE  VINCENZA</t>
  </si>
  <si>
    <t xml:space="preserve">CELI02004</t>
  </si>
  <si>
    <t xml:space="preserve">CASAPULLA  GIUSEPPINA</t>
  </si>
  <si>
    <t xml:space="preserve">CELI02005</t>
  </si>
  <si>
    <t xml:space="preserve">ABBATE  GIOVANNIBATTISTA</t>
  </si>
  <si>
    <t xml:space="preserve">CELI02006</t>
  </si>
  <si>
    <t xml:space="preserve">TAGLIAFIERRO  DANIELA</t>
  </si>
  <si>
    <t xml:space="preserve">CELI02007</t>
  </si>
  <si>
    <t xml:space="preserve">TUFARIELLO  SAVERIO</t>
  </si>
  <si>
    <t xml:space="preserve">CELI02008</t>
  </si>
  <si>
    <t xml:space="preserve">MARCHITTO  EMMA</t>
  </si>
  <si>
    <t xml:space="preserve">CELI02009</t>
  </si>
  <si>
    <t xml:space="preserve">MEZZACAPO  FRANCESCO</t>
  </si>
  <si>
    <t xml:space="preserve">CELI02010</t>
  </si>
  <si>
    <t xml:space="preserve">GOLINO  MARTA</t>
  </si>
  <si>
    <t xml:space="preserve">CELI02011</t>
  </si>
  <si>
    <t xml:space="preserve">DICATERINO  ANNA</t>
  </si>
  <si>
    <t xml:space="preserve">CELI02012</t>
  </si>
  <si>
    <t xml:space="preserve">PALLADINO  RAFFAELE</t>
  </si>
  <si>
    <t xml:space="preserve">CELI02013</t>
  </si>
  <si>
    <t xml:space="preserve">CEMBALO  VITTORIA</t>
  </si>
  <si>
    <t xml:space="preserve">CELI02014</t>
  </si>
  <si>
    <t xml:space="preserve">CEMBALO  ANGELAMARIA</t>
  </si>
  <si>
    <t xml:space="preserve">CELI02015</t>
  </si>
  <si>
    <t xml:space="preserve">PALMIERI  MARIA</t>
  </si>
  <si>
    <t xml:space="preserve">CELI02016</t>
  </si>
  <si>
    <t xml:space="preserve">SCIVOLETTO  ANGELO</t>
  </si>
  <si>
    <t xml:space="preserve">CELI02017</t>
  </si>
  <si>
    <t xml:space="preserve">PIROZZI  MARIA</t>
  </si>
  <si>
    <t xml:space="preserve">CELI02018</t>
  </si>
  <si>
    <t xml:space="preserve">NATALE  ERNESTO</t>
  </si>
  <si>
    <t xml:space="preserve">CELI02019</t>
  </si>
  <si>
    <t xml:space="preserve">DEMARCO  MARIA</t>
  </si>
  <si>
    <t xml:space="preserve">CELI02020</t>
  </si>
  <si>
    <t xml:space="preserve">DILAURO  VINCENZO</t>
  </si>
  <si>
    <t xml:space="preserve">CELI02021</t>
  </si>
  <si>
    <t xml:space="preserve">CORTELLESSA  ERMINIA</t>
  </si>
  <si>
    <t xml:space="preserve">CELI02022</t>
  </si>
  <si>
    <t xml:space="preserve">SERPICO  ANTONELLA</t>
  </si>
  <si>
    <t xml:space="preserve">CELI02023</t>
  </si>
  <si>
    <t xml:space="preserve">NOCERINO  EMILIA</t>
  </si>
  <si>
    <t xml:space="preserve">CELI02024</t>
  </si>
  <si>
    <t xml:space="preserve">AUTORE  MARIO</t>
  </si>
  <si>
    <t xml:space="preserve">CELI02025</t>
  </si>
  <si>
    <t xml:space="preserve">IMPROTA  ALDO</t>
  </si>
  <si>
    <t xml:space="preserve">CELI02026</t>
  </si>
  <si>
    <t xml:space="preserve">TIROZZI  PATRIZIA</t>
  </si>
  <si>
    <t xml:space="preserve">CELI02027</t>
  </si>
  <si>
    <t xml:space="preserve">BIZZARRO  PIETRO</t>
  </si>
  <si>
    <t xml:space="preserve">CELI02028</t>
  </si>
  <si>
    <t xml:space="preserve">DELUCIA  VITTORIA</t>
  </si>
  <si>
    <t xml:space="preserve">CELI02029</t>
  </si>
  <si>
    <t xml:space="preserve">SASSI  TANIA</t>
  </si>
  <si>
    <t xml:space="preserve">CELI02030</t>
  </si>
  <si>
    <t xml:space="preserve">SPALICE  GIOVANNI</t>
  </si>
  <si>
    <t xml:space="preserve">CELI02031</t>
  </si>
  <si>
    <t xml:space="preserve">SIMONELLI  FILOMENA</t>
  </si>
  <si>
    <t xml:space="preserve">CELI02032</t>
  </si>
  <si>
    <t xml:space="preserve">BELARDO  MARIADEBORA</t>
  </si>
  <si>
    <t xml:space="preserve">CELI02033</t>
  </si>
  <si>
    <t xml:space="preserve">DISORBO  DOMENICA</t>
  </si>
  <si>
    <t xml:space="preserve">CELI02034</t>
  </si>
  <si>
    <t xml:space="preserve">SERAO  MATILDE</t>
  </si>
  <si>
    <t xml:space="preserve">CELI02035</t>
  </si>
  <si>
    <t xml:space="preserve">LASTORIA  ROSA</t>
  </si>
  <si>
    <t xml:space="preserve">CELI02036</t>
  </si>
  <si>
    <t xml:space="preserve">CAMPANINO  GIUSEPPE</t>
  </si>
  <si>
    <t xml:space="preserve">CELI02037</t>
  </si>
  <si>
    <t xml:space="preserve">FREGOLINO  ELISA</t>
  </si>
  <si>
    <t xml:space="preserve">CELI02038</t>
  </si>
  <si>
    <t xml:space="preserve">DIMATTEO  ANGELINA</t>
  </si>
  <si>
    <t xml:space="preserve">CELI02039</t>
  </si>
  <si>
    <t xml:space="preserve">MAZZARELLA  ANTONIA</t>
  </si>
  <si>
    <t xml:space="preserve">CELI02040</t>
  </si>
  <si>
    <t xml:space="preserve">MARENNA  TOMMASA</t>
  </si>
  <si>
    <t xml:space="preserve">CELI02041</t>
  </si>
  <si>
    <t xml:space="preserve">BALDUCCI  ISABELLA</t>
  </si>
  <si>
    <t xml:space="preserve">CELI02042</t>
  </si>
  <si>
    <t xml:space="preserve">LOMBARDI  NICOLINO</t>
  </si>
  <si>
    <t xml:space="preserve">CELI02043</t>
  </si>
  <si>
    <t xml:space="preserve">DECATO  SILVANA</t>
  </si>
  <si>
    <t xml:space="preserve">CELI02044</t>
  </si>
  <si>
    <t xml:space="preserve">BOCCINI  FRANCESCAROMANA</t>
  </si>
  <si>
    <t xml:space="preserve">CELI02045</t>
  </si>
  <si>
    <t xml:space="preserve">BUONOCORE  NICOLA</t>
  </si>
  <si>
    <t xml:space="preserve">CELI02046</t>
  </si>
  <si>
    <t xml:space="preserve">FUSCO  ANTONIO</t>
  </si>
  <si>
    <t xml:space="preserve">CELI02047</t>
  </si>
  <si>
    <t xml:space="preserve">MAROTTA  DIAMANTE</t>
  </si>
  <si>
    <t xml:space="preserve">CELI02048</t>
  </si>
  <si>
    <t xml:space="preserve">AFFINITO  GIUSEPPE</t>
  </si>
  <si>
    <t xml:space="preserve">CELI02049</t>
  </si>
  <si>
    <t xml:space="preserve">D'ISANDO  RAFFAELA</t>
  </si>
  <si>
    <t xml:space="preserve">CELI02050</t>
  </si>
  <si>
    <t xml:space="preserve">SALERNI  SANDRA</t>
  </si>
  <si>
    <t xml:space="preserve">CELI02051</t>
  </si>
  <si>
    <t xml:space="preserve">IZZO  LUIGI</t>
  </si>
  <si>
    <t xml:space="preserve">CELI02052</t>
  </si>
  <si>
    <t xml:space="preserve">CELARDO  ROSA</t>
  </si>
  <si>
    <t xml:space="preserve">CELI02053</t>
  </si>
  <si>
    <t xml:space="preserve">PASSARETTA  DOMENICO</t>
  </si>
  <si>
    <t xml:space="preserve">CELI02054</t>
  </si>
  <si>
    <t xml:space="preserve">CORRADO  GIUSEPPE</t>
  </si>
  <si>
    <t xml:space="preserve">CELI02055</t>
  </si>
  <si>
    <t xml:space="preserve">UCCIERO  CESARE</t>
  </si>
  <si>
    <t xml:space="preserve">CELI02056</t>
  </si>
  <si>
    <t xml:space="preserve">MARINO  SALVATORE</t>
  </si>
  <si>
    <t xml:space="preserve">CELI02057</t>
  </si>
  <si>
    <t xml:space="preserve">RUGGIERO  GIUSEPPINA</t>
  </si>
  <si>
    <t xml:space="preserve">CELI02058</t>
  </si>
  <si>
    <t xml:space="preserve">SETARO  ANTONIO</t>
  </si>
  <si>
    <t xml:space="preserve">CELI02059</t>
  </si>
  <si>
    <t xml:space="preserve">RUSSO  DOLORES</t>
  </si>
  <si>
    <t xml:space="preserve">CELI03001</t>
  </si>
  <si>
    <t xml:space="preserve">FUSCO  VINCENZA</t>
  </si>
  <si>
    <t xml:space="preserve">CELI03003</t>
  </si>
  <si>
    <t xml:space="preserve">PELLA  AMEDEO</t>
  </si>
  <si>
    <t xml:space="preserve">CELI03004</t>
  </si>
  <si>
    <t xml:space="preserve">BARONE  ROSARIA</t>
  </si>
  <si>
    <t xml:space="preserve">CELI03005</t>
  </si>
  <si>
    <t xml:space="preserve">CIARAMELLA  GIUSEPPINA</t>
  </si>
  <si>
    <t xml:space="preserve">CELI03006</t>
  </si>
  <si>
    <t xml:space="preserve">MAROTTA  ALFONSO</t>
  </si>
  <si>
    <t xml:space="preserve">CELI04001</t>
  </si>
  <si>
    <t xml:space="preserve">MINGIONE  GIUSEPPE</t>
  </si>
  <si>
    <t xml:space="preserve">CELI04002</t>
  </si>
  <si>
    <t xml:space="preserve">BELFIORE  MARIA</t>
  </si>
  <si>
    <t xml:space="preserve">CELI04003</t>
  </si>
  <si>
    <t xml:space="preserve">RICCIARDELLI  MARIAELISABETTA</t>
  </si>
  <si>
    <t xml:space="preserve">CELI04004</t>
  </si>
  <si>
    <t xml:space="preserve">DIRONZA  VINCENZA</t>
  </si>
  <si>
    <t xml:space="preserve">CELI04005</t>
  </si>
  <si>
    <t xml:space="preserve">ANTONELLI  LORENZO</t>
  </si>
  <si>
    <t xml:space="preserve">CELI04006</t>
  </si>
  <si>
    <t xml:space="preserve">MESOLELLA  PAOLO</t>
  </si>
  <si>
    <t xml:space="preserve">CELI04007</t>
  </si>
  <si>
    <t xml:space="preserve">CASTRILLO  GIUSEPPE</t>
  </si>
  <si>
    <t xml:space="preserve">CELI04008</t>
  </si>
  <si>
    <t xml:space="preserve">SGAMBATO  MARIAGIUSEPPA</t>
  </si>
  <si>
    <t xml:space="preserve">CELI04009</t>
  </si>
  <si>
    <t xml:space="preserve">DEGIROLAMO  BERNARDA</t>
  </si>
  <si>
    <t xml:space="preserve">CELI04010</t>
  </si>
  <si>
    <t xml:space="preserve">FALCO  SALVATORE</t>
  </si>
  <si>
    <t xml:space="preserve">CELI05001</t>
  </si>
  <si>
    <t xml:space="preserve">D'ANGELO  COSTANTINO</t>
  </si>
  <si>
    <t xml:space="preserve">CELI05002</t>
  </si>
  <si>
    <t xml:space="preserve">GRIMALDI  MARIA</t>
  </si>
  <si>
    <t xml:space="preserve">CELI05003</t>
  </si>
  <si>
    <t xml:space="preserve">PONTILLO  MATILDE</t>
  </si>
  <si>
    <t xml:space="preserve">CELI07001</t>
  </si>
  <si>
    <t xml:space="preserve">PELLE  GIOVANNI</t>
  </si>
  <si>
    <t xml:space="preserve">CELI10002</t>
  </si>
  <si>
    <t xml:space="preserve">PARENTE  GIUSEPPE</t>
  </si>
  <si>
    <t xml:space="preserve">CELI11001</t>
  </si>
  <si>
    <t xml:space="preserve">MAURO  TERESA</t>
  </si>
  <si>
    <t xml:space="preserve">CELI11002</t>
  </si>
  <si>
    <t xml:space="preserve">COMUNE  PATRIZIA</t>
  </si>
  <si>
    <t xml:space="preserve">CELI11003</t>
  </si>
  <si>
    <t xml:space="preserve">DIGRAZIA  FILOMENA</t>
  </si>
  <si>
    <t xml:space="preserve">CELI11004</t>
  </si>
  <si>
    <t xml:space="preserve">MARCHESIELLO  GAETANO</t>
  </si>
  <si>
    <t xml:space="preserve">CELI11005</t>
  </si>
  <si>
    <t xml:space="preserve">SAPONE  ANTONIETTA</t>
  </si>
  <si>
    <t xml:space="preserve">CELI11006</t>
  </si>
  <si>
    <t xml:space="preserve">COSTANZO  DANIELA</t>
  </si>
  <si>
    <t xml:space="preserve">CELI11007</t>
  </si>
  <si>
    <t xml:space="preserve">GALLO  MARIA</t>
  </si>
  <si>
    <t xml:space="preserve">CELI11008</t>
  </si>
  <si>
    <t xml:space="preserve">DESIMONE  LORENZO</t>
  </si>
  <si>
    <t xml:space="preserve">CELI11009</t>
  </si>
  <si>
    <t xml:space="preserve">CLEMENTE  GABRIELLA</t>
  </si>
  <si>
    <t xml:space="preserve">CELI11010</t>
  </si>
  <si>
    <t xml:space="preserve">TARANTINO  ANTONIETTA</t>
  </si>
  <si>
    <t xml:space="preserve">CELI11011</t>
  </si>
  <si>
    <t xml:space="preserve">ABBATE  LUIGI</t>
  </si>
  <si>
    <t xml:space="preserve">CELI11012</t>
  </si>
  <si>
    <t xml:space="preserve">BOCCHINO  MARIAROSARIA</t>
  </si>
  <si>
    <t xml:space="preserve">CELI12001</t>
  </si>
  <si>
    <t xml:space="preserve">COMPARONE  ANGELA</t>
  </si>
  <si>
    <t xml:space="preserve">CELIA6001</t>
  </si>
  <si>
    <t xml:space="preserve">POZZUOLI  ANTONELLA</t>
  </si>
  <si>
    <t xml:space="preserve">CELIA9001</t>
  </si>
  <si>
    <t xml:space="preserve">BIANCO  MARIA</t>
  </si>
  <si>
    <t xml:space="preserve">CELIA9002</t>
  </si>
  <si>
    <t xml:space="preserve">FRANZESE  LUIGI</t>
  </si>
  <si>
    <t xml:space="preserve">CELIB6001</t>
  </si>
  <si>
    <t xml:space="preserve">RENDINA  GIOVANNA</t>
  </si>
  <si>
    <t xml:space="preserve">CELIB6002</t>
  </si>
  <si>
    <t xml:space="preserve">CROCCO  MICHELE</t>
  </si>
  <si>
    <t xml:space="preserve">CELIF9001</t>
  </si>
  <si>
    <t xml:space="preserve">LANDOLFI  ANNA</t>
  </si>
  <si>
    <t xml:space="preserve">CETD18001</t>
  </si>
  <si>
    <t xml:space="preserve">D'AUGE  MICHELE</t>
  </si>
  <si>
    <t xml:space="preserve">CETD18002</t>
  </si>
  <si>
    <t xml:space="preserve">GIZZI  ANTONIO</t>
  </si>
  <si>
    <t xml:space="preserve">CETD18003</t>
  </si>
  <si>
    <t xml:space="preserve">ROMANO  OLGA</t>
  </si>
  <si>
    <t xml:space="preserve">CETD18004</t>
  </si>
  <si>
    <t xml:space="preserve">CERULLO  ADELE</t>
  </si>
  <si>
    <t xml:space="preserve">CETD18005</t>
  </si>
  <si>
    <t xml:space="preserve">PETRILLO  GIOVANNIFRANCO</t>
  </si>
  <si>
    <t xml:space="preserve">CETD18006</t>
  </si>
  <si>
    <t xml:space="preserve">MANICA  GIUSEPPE</t>
  </si>
  <si>
    <t xml:space="preserve">CETD18007</t>
  </si>
  <si>
    <t xml:space="preserve">CARLIG  STEFANIA</t>
  </si>
  <si>
    <t xml:space="preserve">CETF65001</t>
  </si>
  <si>
    <t xml:space="preserve">IADICICCO  CARMINE</t>
  </si>
  <si>
    <t xml:space="preserve">CETF68001</t>
  </si>
  <si>
    <t xml:space="preserve">DELUCIA  RAFFAELE</t>
  </si>
  <si>
    <t xml:space="preserve">CETL04001</t>
  </si>
  <si>
    <t xml:space="preserve">PODANO  MARIOPOMPEO</t>
  </si>
  <si>
    <t xml:space="preserve">NAEA03001</t>
  </si>
  <si>
    <t xml:space="preserve">FILIPPELLI  ARMIDA</t>
  </si>
  <si>
    <t xml:space="preserve">NAEA03002</t>
  </si>
  <si>
    <t xml:space="preserve">GULL  RICCARDO</t>
  </si>
  <si>
    <t xml:space="preserve">NAEA03003</t>
  </si>
  <si>
    <t xml:space="preserve">DANIELE  GIULIA</t>
  </si>
  <si>
    <t xml:space="preserve">NAEA04001</t>
  </si>
  <si>
    <t xml:space="preserve">MANNARA  PAOLA</t>
  </si>
  <si>
    <t xml:space="preserve">NAIP02001</t>
  </si>
  <si>
    <t xml:space="preserve">DIPALO  RACHELE</t>
  </si>
  <si>
    <t xml:space="preserve">NAIP02002</t>
  </si>
  <si>
    <t xml:space="preserve">PRISCO  CATERINA</t>
  </si>
  <si>
    <t xml:space="preserve">NAIP02003</t>
  </si>
  <si>
    <t xml:space="preserve">ERRICHIELLO  CATERINA</t>
  </si>
  <si>
    <t xml:space="preserve">NAIP02004</t>
  </si>
  <si>
    <t xml:space="preserve">GALLINA  GIAMPIERO</t>
  </si>
  <si>
    <t xml:space="preserve">NAIP02005</t>
  </si>
  <si>
    <t xml:space="preserve">PARRELLA  ANTONIO</t>
  </si>
  <si>
    <t xml:space="preserve">NAIP02006</t>
  </si>
  <si>
    <t xml:space="preserve">DEMICHELE  ANTONIO</t>
  </si>
  <si>
    <t xml:space="preserve">NAIP02007</t>
  </si>
  <si>
    <t xml:space="preserve">PES  SALVATORE</t>
  </si>
  <si>
    <t xml:space="preserve">NAIP02008</t>
  </si>
  <si>
    <t xml:space="preserve">RAGOSTA  SABINA</t>
  </si>
  <si>
    <t xml:space="preserve">NAIP02009</t>
  </si>
  <si>
    <t xml:space="preserve">DIMARINO  MARIA</t>
  </si>
  <si>
    <t xml:space="preserve">NAIP02010</t>
  </si>
  <si>
    <t xml:space="preserve">BARBATO  ANGELA</t>
  </si>
  <si>
    <t xml:space="preserve">NAIP02011</t>
  </si>
  <si>
    <t xml:space="preserve">INFANTE  ANTONIO</t>
  </si>
  <si>
    <t xml:space="preserve">NAIP02012</t>
  </si>
  <si>
    <t xml:space="preserve">CIRILLO  GIUSEPPE</t>
  </si>
  <si>
    <t xml:space="preserve">NAIP03001</t>
  </si>
  <si>
    <t xml:space="preserve">PETRILLO  PATRIZIA</t>
  </si>
  <si>
    <t xml:space="preserve">NAIP03002</t>
  </si>
  <si>
    <t xml:space="preserve">MANGINI  MARGHERITA</t>
  </si>
  <si>
    <t xml:space="preserve">NAIP03003</t>
  </si>
  <si>
    <t xml:space="preserve">BAGGIANI  ANTONIO</t>
  </si>
  <si>
    <t xml:space="preserve">NAIP03004</t>
  </si>
  <si>
    <t xml:space="preserve">MUOIO  ENRICO</t>
  </si>
  <si>
    <t xml:space="preserve">NAIP03005</t>
  </si>
  <si>
    <t xml:space="preserve">BALZANO  EMILIO</t>
  </si>
  <si>
    <t xml:space="preserve">NAIP04001</t>
  </si>
  <si>
    <t xml:space="preserve">PETRUCCI  MARINA</t>
  </si>
  <si>
    <t xml:space="preserve">NAIP06001</t>
  </si>
  <si>
    <t xml:space="preserve">BRACHI  DOMENICOANTONIO</t>
  </si>
  <si>
    <t xml:space="preserve">NAIP06002</t>
  </si>
  <si>
    <t xml:space="preserve">AURIEMMA  GIUSEPPINA</t>
  </si>
  <si>
    <t xml:space="preserve">NAIP06003</t>
  </si>
  <si>
    <t xml:space="preserve">MARMO  MARIA</t>
  </si>
  <si>
    <t xml:space="preserve">NAIP06004</t>
  </si>
  <si>
    <t xml:space="preserve">RICCIO  NUNZIA</t>
  </si>
  <si>
    <t xml:space="preserve">NAIP06005</t>
  </si>
  <si>
    <t xml:space="preserve">PICA  ADRIANA</t>
  </si>
  <si>
    <t xml:space="preserve">NAIP06006</t>
  </si>
  <si>
    <t xml:space="preserve">ANDOLFO  ANNA</t>
  </si>
  <si>
    <t xml:space="preserve">NAIP06007</t>
  </si>
  <si>
    <t xml:space="preserve">PAOLELLA  GRAZIA</t>
  </si>
  <si>
    <t xml:space="preserve">NAIP06008</t>
  </si>
  <si>
    <t xml:space="preserve">D'ANGELO  ANTONIETTA</t>
  </si>
  <si>
    <t xml:space="preserve">NAIP06009</t>
  </si>
  <si>
    <t xml:space="preserve">AMENDOLA  ROSSELLA</t>
  </si>
  <si>
    <t xml:space="preserve">NAIP06010</t>
  </si>
  <si>
    <t xml:space="preserve">MANNO  LUIGI</t>
  </si>
  <si>
    <t xml:space="preserve">NAIP06011</t>
  </si>
  <si>
    <t xml:space="preserve">MANFREDONIA  MARIALUISA</t>
  </si>
  <si>
    <t xml:space="preserve">NAIP06012</t>
  </si>
  <si>
    <t xml:space="preserve">CANTONE  LINA</t>
  </si>
  <si>
    <t xml:space="preserve">NAIP06013</t>
  </si>
  <si>
    <t xml:space="preserve">MARRA  ANDREA</t>
  </si>
  <si>
    <t xml:space="preserve">NAIP06014</t>
  </si>
  <si>
    <t xml:space="preserve">DEROSA  GIOVANNI</t>
  </si>
  <si>
    <t xml:space="preserve">NAIP06015</t>
  </si>
  <si>
    <t xml:space="preserve">AMBROSIO  DONATELLA</t>
  </si>
  <si>
    <t xml:space="preserve">NAIP06016</t>
  </si>
  <si>
    <t xml:space="preserve">MONTAGANO  GABRIELE</t>
  </si>
  <si>
    <t xml:space="preserve">NAIP07001</t>
  </si>
  <si>
    <t xml:space="preserve">STARACE  ROSALBA</t>
  </si>
  <si>
    <t xml:space="preserve">NAIP07002</t>
  </si>
  <si>
    <t xml:space="preserve">SANTORSOLA  FILOMENA</t>
  </si>
  <si>
    <t xml:space="preserve">NAIP07003</t>
  </si>
  <si>
    <t xml:space="preserve">ARENGA  PATRIZIA</t>
  </si>
  <si>
    <t xml:space="preserve">NAIP07004</t>
  </si>
  <si>
    <t xml:space="preserve">PRIORE  CHIARA</t>
  </si>
  <si>
    <t xml:space="preserve">NAIP07005</t>
  </si>
  <si>
    <t xml:space="preserve">PISTONE  PASQUALE</t>
  </si>
  <si>
    <t xml:space="preserve">NAIP07006</t>
  </si>
  <si>
    <t xml:space="preserve">APICELLA  PASQUALE</t>
  </si>
  <si>
    <t xml:space="preserve">NAIP07007</t>
  </si>
  <si>
    <t xml:space="preserve">FALCO  LUISA</t>
  </si>
  <si>
    <t xml:space="preserve">NAIP07008</t>
  </si>
  <si>
    <t xml:space="preserve">SANTANIELLO  FORTUNELLA</t>
  </si>
  <si>
    <t xml:space="preserve">NAIP07009</t>
  </si>
  <si>
    <t xml:space="preserve">SORRENTINO  ANTONIETTA</t>
  </si>
  <si>
    <t xml:space="preserve">NAIP07010</t>
  </si>
  <si>
    <t xml:space="preserve">CARDILE  STEFANO</t>
  </si>
  <si>
    <t xml:space="preserve">NAIP07011</t>
  </si>
  <si>
    <t xml:space="preserve">BRUNELLI  FIORINDA</t>
  </si>
  <si>
    <t xml:space="preserve">NAIP07012</t>
  </si>
  <si>
    <t xml:space="preserve">LUPOLI  PASQUALE</t>
  </si>
  <si>
    <t xml:space="preserve">NAIP08001</t>
  </si>
  <si>
    <t xml:space="preserve">MILONE  ANNALISAMARIAROS</t>
  </si>
  <si>
    <t xml:space="preserve">NAIP08002</t>
  </si>
  <si>
    <t xml:space="preserve">VARLESE  NICOLA</t>
  </si>
  <si>
    <t xml:space="preserve">NAIP08003</t>
  </si>
  <si>
    <t xml:space="preserve">MERCURIO  AGOSTINO</t>
  </si>
  <si>
    <t xml:space="preserve">NAIP08004</t>
  </si>
  <si>
    <t xml:space="preserve">CELARDO  ANTONIO</t>
  </si>
  <si>
    <t xml:space="preserve">NAIP08005</t>
  </si>
  <si>
    <t xml:space="preserve">NUGNES  GIUSEPPINA</t>
  </si>
  <si>
    <t xml:space="preserve">NAIP08006</t>
  </si>
  <si>
    <t xml:space="preserve">ESPOSITO  GIOVANNI</t>
  </si>
  <si>
    <t xml:space="preserve">NAIP08007</t>
  </si>
  <si>
    <t xml:space="preserve">COSTIGLIOLA  DOMENICO</t>
  </si>
  <si>
    <t xml:space="preserve">NAIP08008</t>
  </si>
  <si>
    <t xml:space="preserve">TOMASUOLO  MARIA</t>
  </si>
  <si>
    <t xml:space="preserve">NAIP08009</t>
  </si>
  <si>
    <t xml:space="preserve">GUMA  PAOLA</t>
  </si>
  <si>
    <t xml:space="preserve">NAIP08010</t>
  </si>
  <si>
    <t xml:space="preserve">TAGLIAFIERRO  ROBERTA</t>
  </si>
  <si>
    <t xml:space="preserve">NAIP08011</t>
  </si>
  <si>
    <t xml:space="preserve">TESTA  ROSARIO</t>
  </si>
  <si>
    <t xml:space="preserve">NAIP08012</t>
  </si>
  <si>
    <t xml:space="preserve">MILANESE  MARIAROSARIA</t>
  </si>
  <si>
    <t xml:space="preserve">NAIP08013</t>
  </si>
  <si>
    <t xml:space="preserve">NEGRO  CARMINE</t>
  </si>
  <si>
    <t xml:space="preserve">NAIP08014</t>
  </si>
  <si>
    <t xml:space="preserve">SESSA  DARIO</t>
  </si>
  <si>
    <t xml:space="preserve">NAIP08015</t>
  </si>
  <si>
    <t xml:space="preserve">PARISI  GIUSEPPE</t>
  </si>
  <si>
    <t xml:space="preserve">NAIP08016</t>
  </si>
  <si>
    <t xml:space="preserve">LIGUORI  GIOVANNI</t>
  </si>
  <si>
    <t xml:space="preserve">NAIP08017</t>
  </si>
  <si>
    <t xml:space="preserve">CALIENDO  GIUSEPPINA</t>
  </si>
  <si>
    <t xml:space="preserve">NAIP08018</t>
  </si>
  <si>
    <t xml:space="preserve">FALCO  RAFFAELE</t>
  </si>
  <si>
    <t xml:space="preserve">NAIP08019</t>
  </si>
  <si>
    <t xml:space="preserve">NAPPO  FIORAVANTE</t>
  </si>
  <si>
    <t xml:space="preserve">NAIP08020</t>
  </si>
  <si>
    <t xml:space="preserve">BARBERIS  BIAGIO</t>
  </si>
  <si>
    <t xml:space="preserve">NAIP08021</t>
  </si>
  <si>
    <t xml:space="preserve">SCARANO  VINCENZA</t>
  </si>
  <si>
    <t xml:space="preserve">NAIP08022</t>
  </si>
  <si>
    <t xml:space="preserve">CALISE  GIANPIETRO</t>
  </si>
  <si>
    <t xml:space="preserve">NAIP08023</t>
  </si>
  <si>
    <t xml:space="preserve">FERRIGNO  ENRICO</t>
  </si>
  <si>
    <t xml:space="preserve">NAIP08024</t>
  </si>
  <si>
    <t xml:space="preserve">ELMO  PASQUALE</t>
  </si>
  <si>
    <t xml:space="preserve">NAIP08025</t>
  </si>
  <si>
    <t xml:space="preserve">PISACANE  MARIAGRAZIA</t>
  </si>
  <si>
    <t xml:space="preserve">NAIP08026</t>
  </si>
  <si>
    <t xml:space="preserve">LONGOBARDO  MARIASALETTA</t>
  </si>
  <si>
    <t xml:space="preserve">NAIP08027</t>
  </si>
  <si>
    <t xml:space="preserve">MARRAZZO  MARIAGIUSEPPA</t>
  </si>
  <si>
    <t xml:space="preserve">NAIP08028</t>
  </si>
  <si>
    <t xml:space="preserve">NATALE  ANGELA</t>
  </si>
  <si>
    <t xml:space="preserve">NAIP08029</t>
  </si>
  <si>
    <t xml:space="preserve">DIPASQUALE  RAFFAELE</t>
  </si>
  <si>
    <t xml:space="preserve">NAIP09001</t>
  </si>
  <si>
    <t xml:space="preserve">DEFALCO  MARIA</t>
  </si>
  <si>
    <t xml:space="preserve">NAIP09002</t>
  </si>
  <si>
    <t xml:space="preserve">CUTOLO  GIUSEPPE</t>
  </si>
  <si>
    <t xml:space="preserve">NAIP09003</t>
  </si>
  <si>
    <t xml:space="preserve">PEPE  VINCENZO</t>
  </si>
  <si>
    <t xml:space="preserve">NAIP09004</t>
  </si>
  <si>
    <t xml:space="preserve">MALAFRONTE  ANNUNZIATA</t>
  </si>
  <si>
    <t xml:space="preserve">NAIP09005</t>
  </si>
  <si>
    <t xml:space="preserve">COPPOLA  CARMELA</t>
  </si>
  <si>
    <t xml:space="preserve">NAIPAA001</t>
  </si>
  <si>
    <t xml:space="preserve">RUOCCO  BEATRICE</t>
  </si>
  <si>
    <t xml:space="preserve">NAIPAE001</t>
  </si>
  <si>
    <t xml:space="preserve">PERNA  ORNELLA</t>
  </si>
  <si>
    <t xml:space="preserve">NAIPAE002</t>
  </si>
  <si>
    <t xml:space="preserve">ROSSI  MARIA</t>
  </si>
  <si>
    <t xml:space="preserve">NAIPAE003</t>
  </si>
  <si>
    <t xml:space="preserve">RIONERO  MARIALUISA</t>
  </si>
  <si>
    <t xml:space="preserve">NAIPAE004</t>
  </si>
  <si>
    <t xml:space="preserve">BLENX  GIUSEPPINA</t>
  </si>
  <si>
    <t xml:space="preserve">NAIPAE005</t>
  </si>
  <si>
    <t xml:space="preserve">FORNARO  LUISA</t>
  </si>
  <si>
    <t xml:space="preserve">NAIPAE006</t>
  </si>
  <si>
    <t xml:space="preserve">FORMISANO  MARIACIRA</t>
  </si>
  <si>
    <t xml:space="preserve">NAIPAE007</t>
  </si>
  <si>
    <t xml:space="preserve">PAPALLO  ANNA</t>
  </si>
  <si>
    <t xml:space="preserve">NAIPAF001</t>
  </si>
  <si>
    <t xml:space="preserve">SCARANO  UMBERTO</t>
  </si>
  <si>
    <t xml:space="preserve">NAIPAS001</t>
  </si>
  <si>
    <t xml:space="preserve">BRASILE  MARIO</t>
  </si>
  <si>
    <t xml:space="preserve">NAIPAS002</t>
  </si>
  <si>
    <t xml:space="preserve">AGOVINO  ANGELA</t>
  </si>
  <si>
    <t xml:space="preserve">NAIPAS003</t>
  </si>
  <si>
    <t xml:space="preserve">COTTUNO  ANNAMARIA</t>
  </si>
  <si>
    <t xml:space="preserve">NAIPAS004</t>
  </si>
  <si>
    <t xml:space="preserve">IZZO  MARIAGIUSEPPINA</t>
  </si>
  <si>
    <t xml:space="preserve">NAIPAV001</t>
  </si>
  <si>
    <t xml:space="preserve">CARILLO  MARIA</t>
  </si>
  <si>
    <t xml:space="preserve">NAIPC8001</t>
  </si>
  <si>
    <t xml:space="preserve">GRECO  DONATO</t>
  </si>
  <si>
    <t xml:space="preserve">NAIPCP001</t>
  </si>
  <si>
    <t xml:space="preserve">IOVINO  FILOMENA</t>
  </si>
  <si>
    <t xml:space="preserve">NAIPCP002</t>
  </si>
  <si>
    <t xml:space="preserve">D'AMBROSIO  GIOVANNI</t>
  </si>
  <si>
    <t xml:space="preserve">NAIPE9001</t>
  </si>
  <si>
    <t xml:space="preserve">GRIECO  UMBERTO</t>
  </si>
  <si>
    <t xml:space="preserve">NAIPE9002</t>
  </si>
  <si>
    <t xml:space="preserve">TAMMARO  RAFFAELA</t>
  </si>
  <si>
    <t xml:space="preserve">NAIPE9003</t>
  </si>
  <si>
    <t xml:space="preserve">RUOCCO  ANIELLO</t>
  </si>
  <si>
    <t xml:space="preserve">NAIPEN001</t>
  </si>
  <si>
    <t xml:space="preserve">LANZILLO  ANTONIETTA</t>
  </si>
  <si>
    <t xml:space="preserve">NAIPEN002</t>
  </si>
  <si>
    <t xml:space="preserve">ROVITO  ANNUNZIATA</t>
  </si>
  <si>
    <t xml:space="preserve">NAIPEN003</t>
  </si>
  <si>
    <t xml:space="preserve">PALUMBO  MARGHERITA</t>
  </si>
  <si>
    <t xml:space="preserve">NAIPEN004</t>
  </si>
  <si>
    <t xml:space="preserve">IACCARINO  BRUNO</t>
  </si>
  <si>
    <t xml:space="preserve">NAIPEN005</t>
  </si>
  <si>
    <t xml:space="preserve">CASTALDI  ANTONIETTA</t>
  </si>
  <si>
    <t xml:space="preserve">NAIPEN006</t>
  </si>
  <si>
    <t xml:space="preserve">MARINO  GIUSEPPINA</t>
  </si>
  <si>
    <t xml:space="preserve">NAIPEN007</t>
  </si>
  <si>
    <t xml:space="preserve">DELPRATO  NERINA</t>
  </si>
  <si>
    <t xml:space="preserve">NAIPEN008</t>
  </si>
  <si>
    <t xml:space="preserve">NAPOLITANO  PAOLINO</t>
  </si>
  <si>
    <t xml:space="preserve">NAIPEN009</t>
  </si>
  <si>
    <t xml:space="preserve">BONADIES  ANTONIETTA</t>
  </si>
  <si>
    <t xml:space="preserve">NAIPEN010</t>
  </si>
  <si>
    <t xml:space="preserve">PARTICCO  LUIGIA</t>
  </si>
  <si>
    <t xml:space="preserve">NAIPEN011</t>
  </si>
  <si>
    <t xml:space="preserve">ALFIERI  FABIANA</t>
  </si>
  <si>
    <t xml:space="preserve">NAIPEN012</t>
  </si>
  <si>
    <t xml:space="preserve">BALBI  DOMENICO</t>
  </si>
  <si>
    <t xml:space="preserve">NAIPEN013</t>
  </si>
  <si>
    <t xml:space="preserve">FERRAUTO  LEONARDO</t>
  </si>
  <si>
    <t xml:space="preserve">NAIPEN014</t>
  </si>
  <si>
    <t xml:space="preserve">MONTANO  SOFIA</t>
  </si>
  <si>
    <t xml:space="preserve">NAIPEN015</t>
  </si>
  <si>
    <t xml:space="preserve">MANZONE  FELICE</t>
  </si>
  <si>
    <t xml:space="preserve">NAIPEN016</t>
  </si>
  <si>
    <t xml:space="preserve">D'ANGELO  MARIAROSARIA</t>
  </si>
  <si>
    <t xml:space="preserve">NAIPEN017</t>
  </si>
  <si>
    <t xml:space="preserve">SIMONETTI  MARIO</t>
  </si>
  <si>
    <t xml:space="preserve">NAIPEN018</t>
  </si>
  <si>
    <t xml:space="preserve">MERONE  CARMELA</t>
  </si>
  <si>
    <t xml:space="preserve">NAIPEN019</t>
  </si>
  <si>
    <t xml:space="preserve">MIRABILE  PAOLAMARINA</t>
  </si>
  <si>
    <t xml:space="preserve">NAIPEN020</t>
  </si>
  <si>
    <t xml:space="preserve">PANICO  SALVATOREGIUSEPPE</t>
  </si>
  <si>
    <t xml:space="preserve">NAIPEN021</t>
  </si>
  <si>
    <t xml:space="preserve">CIRACI  ANTONIO</t>
  </si>
  <si>
    <t xml:space="preserve">NAIPEN022</t>
  </si>
  <si>
    <t xml:space="preserve">CAPUANO  SILVIA</t>
  </si>
  <si>
    <t xml:space="preserve">NAIPEN023</t>
  </si>
  <si>
    <t xml:space="preserve">MAROTTA  GIUSEPPE</t>
  </si>
  <si>
    <t xml:space="preserve">NAIPEN024</t>
  </si>
  <si>
    <t xml:space="preserve">PERNA  RITA</t>
  </si>
  <si>
    <t xml:space="preserve">NAIPEN025</t>
  </si>
  <si>
    <t xml:space="preserve">RIEMMA  MICHELANGELO</t>
  </si>
  <si>
    <t xml:space="preserve">NAIPEN026</t>
  </si>
  <si>
    <t xml:space="preserve">PUMPO  ANNA</t>
  </si>
  <si>
    <t xml:space="preserve">NAIPEN027</t>
  </si>
  <si>
    <t xml:space="preserve">CAPONE  MARIA</t>
  </si>
  <si>
    <t xml:space="preserve">NAIPEN028</t>
  </si>
  <si>
    <t xml:space="preserve">VITALE  ANGELA</t>
  </si>
  <si>
    <t xml:space="preserve">NAIPEN029</t>
  </si>
  <si>
    <t xml:space="preserve">SANTORELLI  GERARDO</t>
  </si>
  <si>
    <t xml:space="preserve">NAIPEN030</t>
  </si>
  <si>
    <t xml:space="preserve">ORAGANO  ANNA</t>
  </si>
  <si>
    <t xml:space="preserve">NAIPEN031</t>
  </si>
  <si>
    <t xml:space="preserve">MARRANO  LUIGI</t>
  </si>
  <si>
    <t xml:space="preserve">NAIPEN032</t>
  </si>
  <si>
    <t xml:space="preserve">DEMARTINO  GEREMIA</t>
  </si>
  <si>
    <t xml:space="preserve">NAIPEN033</t>
  </si>
  <si>
    <t xml:space="preserve">MARTUSCIELLO  VINCENZO</t>
  </si>
  <si>
    <t xml:space="preserve">NAIPEN034</t>
  </si>
  <si>
    <t xml:space="preserve">CAIAZZO  MARIA</t>
  </si>
  <si>
    <t xml:space="preserve">NAIPEN035</t>
  </si>
  <si>
    <t xml:space="preserve">NAPOLITANO  SOFIA</t>
  </si>
  <si>
    <t xml:space="preserve">NAIPEN036</t>
  </si>
  <si>
    <t xml:space="preserve">IEZZA  PASQUALE</t>
  </si>
  <si>
    <t xml:space="preserve">NAIPEN037</t>
  </si>
  <si>
    <t xml:space="preserve">CICCARELLI  FRANCESCA</t>
  </si>
  <si>
    <t xml:space="preserve">NAIPIG001</t>
  </si>
  <si>
    <t xml:space="preserve">TERRACCIANO  GIOVANNA</t>
  </si>
  <si>
    <t xml:space="preserve">NAIPIT001</t>
  </si>
  <si>
    <t xml:space="preserve">GIULIANO  ROSA</t>
  </si>
  <si>
    <t xml:space="preserve">NAIPIZ001</t>
  </si>
  <si>
    <t xml:space="preserve">PIPOLA  MARIAGRAZIASUSA</t>
  </si>
  <si>
    <t xml:space="preserve">NAIPM9001</t>
  </si>
  <si>
    <t xml:space="preserve">NASTI  ALBERTO</t>
  </si>
  <si>
    <t xml:space="preserve">NAIPMM001</t>
  </si>
  <si>
    <t xml:space="preserve">BATTAGLIA  MARIA</t>
  </si>
  <si>
    <t xml:space="preserve">NAIPMM002</t>
  </si>
  <si>
    <t xml:space="preserve">LEONESSA  VALERIA</t>
  </si>
  <si>
    <t xml:space="preserve">NAIPMM003</t>
  </si>
  <si>
    <t xml:space="preserve">CARRESE  LUISA</t>
  </si>
  <si>
    <t xml:space="preserve">NAIPPD001</t>
  </si>
  <si>
    <t xml:space="preserve">SORIA  PASQUALE</t>
  </si>
  <si>
    <t xml:space="preserve">NAIPPD002</t>
  </si>
  <si>
    <t xml:space="preserve">BARONE  SALVATORE</t>
  </si>
  <si>
    <t xml:space="preserve">NAIPPD003</t>
  </si>
  <si>
    <t xml:space="preserve">CAVALIERE  GENNARO</t>
  </si>
  <si>
    <t xml:space="preserve">NAIPTS001</t>
  </si>
  <si>
    <t xml:space="preserve">SOFFITTO  BIAGIO</t>
  </si>
  <si>
    <t xml:space="preserve">NAIPTS002</t>
  </si>
  <si>
    <t xml:space="preserve">MACARIO  LUISA</t>
  </si>
  <si>
    <t xml:space="preserve">NAIPTS003</t>
  </si>
  <si>
    <t xml:space="preserve">ESPOSITO  ANNA</t>
  </si>
  <si>
    <t xml:space="preserve">NAIPTS004</t>
  </si>
  <si>
    <t xml:space="preserve">AIELLO  ANNAMARIA</t>
  </si>
  <si>
    <t xml:space="preserve">NAIPTS005</t>
  </si>
  <si>
    <t xml:space="preserve">GRASSO  GIANCARLO</t>
  </si>
  <si>
    <t xml:space="preserve">NAIPTS006</t>
  </si>
  <si>
    <t xml:space="preserve">SPAMPANATO  TINA</t>
  </si>
  <si>
    <t xml:space="preserve">NAIPTS007</t>
  </si>
  <si>
    <t xml:space="preserve">COSTANZO  DOMENICO</t>
  </si>
  <si>
    <t xml:space="preserve">NAIPVP001</t>
  </si>
  <si>
    <t xml:space="preserve">BOCCHINI  POMPEO</t>
  </si>
  <si>
    <t xml:space="preserve">NAIT04001</t>
  </si>
  <si>
    <t xml:space="preserve">DELISA  VINCENZO</t>
  </si>
  <si>
    <t xml:space="preserve">NAIT04002</t>
  </si>
  <si>
    <t xml:space="preserve">PRESIDENTE  MICHELE</t>
  </si>
  <si>
    <t xml:space="preserve">NAIT04003</t>
  </si>
  <si>
    <t xml:space="preserve">CALLA'  PAOLA</t>
  </si>
  <si>
    <t xml:space="preserve">NAIT04004</t>
  </si>
  <si>
    <t xml:space="preserve">SANTOMAURO  SANDRA</t>
  </si>
  <si>
    <t xml:space="preserve">NAIT04005</t>
  </si>
  <si>
    <t xml:space="preserve">CUOMO  FRANCESCA</t>
  </si>
  <si>
    <t xml:space="preserve">NAIT04006</t>
  </si>
  <si>
    <t xml:space="preserve">MAINOLFI  PIETRO</t>
  </si>
  <si>
    <t xml:space="preserve">NAIT04007</t>
  </si>
  <si>
    <t xml:space="preserve">GUASTAFIERRO  CONCETTA</t>
  </si>
  <si>
    <t xml:space="preserve">NAIT04008</t>
  </si>
  <si>
    <t xml:space="preserve">GALZERANO  BRUNO</t>
  </si>
  <si>
    <t xml:space="preserve">NAIT04009</t>
  </si>
  <si>
    <t xml:space="preserve">CASTALDO  FRANCOBRUNO</t>
  </si>
  <si>
    <t xml:space="preserve">NAIT04010</t>
  </si>
  <si>
    <t xml:space="preserve">FORNARO  ROSALBA</t>
  </si>
  <si>
    <t xml:space="preserve">NAIT04011</t>
  </si>
  <si>
    <t xml:space="preserve">CURATO  GABRIELLA</t>
  </si>
  <si>
    <t xml:space="preserve">NAIT04012</t>
  </si>
  <si>
    <t xml:space="preserve">DESTEFANO  SABATO</t>
  </si>
  <si>
    <t xml:space="preserve">NAIT04013</t>
  </si>
  <si>
    <t xml:space="preserve">PALMIERI  MARIATERESA</t>
  </si>
  <si>
    <t xml:space="preserve">NAIT04014</t>
  </si>
  <si>
    <t xml:space="preserve">AMATO  PASQUALE</t>
  </si>
  <si>
    <t xml:space="preserve">NAIT04015</t>
  </si>
  <si>
    <t xml:space="preserve">DEPIETRO  MARIA</t>
  </si>
  <si>
    <t xml:space="preserve">NAIT04016</t>
  </si>
  <si>
    <t xml:space="preserve">D'ONOFRIO  CARMELA</t>
  </si>
  <si>
    <t xml:space="preserve">NAIT04017</t>
  </si>
  <si>
    <t xml:space="preserve">DEPAOLA  ANIELLO</t>
  </si>
  <si>
    <t xml:space="preserve">NAIT04018</t>
  </si>
  <si>
    <t xml:space="preserve">COVINO  LINO</t>
  </si>
  <si>
    <t xml:space="preserve">NAIT04019</t>
  </si>
  <si>
    <t xml:space="preserve">MARINO  BIANCA</t>
  </si>
  <si>
    <t xml:space="preserve">NAIT04020</t>
  </si>
  <si>
    <t xml:space="preserve">D'AMBROSIO  GIUSEPPE</t>
  </si>
  <si>
    <t xml:space="preserve">NAIT04021</t>
  </si>
  <si>
    <t xml:space="preserve">SOLLAZZO  CARLA</t>
  </si>
  <si>
    <t xml:space="preserve">NAIT04022</t>
  </si>
  <si>
    <t xml:space="preserve">DERIU  CARLA</t>
  </si>
  <si>
    <t xml:space="preserve">NAIT04023</t>
  </si>
  <si>
    <t xml:space="preserve">PRISCO  GREGORIO</t>
  </si>
  <si>
    <t xml:space="preserve">NAIT04024</t>
  </si>
  <si>
    <t xml:space="preserve">MARESCA  GIUSEPPE</t>
  </si>
  <si>
    <t xml:space="preserve">NAIT15001</t>
  </si>
  <si>
    <t xml:space="preserve">SORBO  TERESA</t>
  </si>
  <si>
    <t xml:space="preserve">NAIT15002</t>
  </si>
  <si>
    <t xml:space="preserve">CIRILLO  ARTURO</t>
  </si>
  <si>
    <t xml:space="preserve">NAIT15003</t>
  </si>
  <si>
    <t xml:space="preserve">BORRELLI  PAOLO</t>
  </si>
  <si>
    <t xml:space="preserve">NAITAF001</t>
  </si>
  <si>
    <t xml:space="preserve">FRANZESE  GIUSEPPINA</t>
  </si>
  <si>
    <t xml:space="preserve">NAITAF002</t>
  </si>
  <si>
    <t xml:space="preserve">LUONGO  VINCENZO</t>
  </si>
  <si>
    <t xml:space="preserve">NAITAF003</t>
  </si>
  <si>
    <t xml:space="preserve">TUZI  TIZIANA</t>
  </si>
  <si>
    <t xml:space="preserve">NAITAF004</t>
  </si>
  <si>
    <t xml:space="preserve">DESENA  CRISTINA</t>
  </si>
  <si>
    <t xml:space="preserve">NAITAF005</t>
  </si>
  <si>
    <t xml:space="preserve">DELSORBO  PASQUALINA</t>
  </si>
  <si>
    <t xml:space="preserve">NAITAF006</t>
  </si>
  <si>
    <t xml:space="preserve">COPPOLA  ROSANNA</t>
  </si>
  <si>
    <t xml:space="preserve">NAITAF007</t>
  </si>
  <si>
    <t xml:space="preserve">BUGLIONE  ANGELA</t>
  </si>
  <si>
    <t xml:space="preserve">NAITAF008</t>
  </si>
  <si>
    <t xml:space="preserve">IERVOLINO  DOMENICO</t>
  </si>
  <si>
    <t xml:space="preserve">NAITAF009</t>
  </si>
  <si>
    <t xml:space="preserve">BUONOCORE  MARIAROSARIA</t>
  </si>
  <si>
    <t xml:space="preserve">NAITAF010</t>
  </si>
  <si>
    <t xml:space="preserve">PANICO  LAURAMARIAGIOVAN</t>
  </si>
  <si>
    <t xml:space="preserve">NAITAF011</t>
  </si>
  <si>
    <t xml:space="preserve">CALVANESE  MARIA</t>
  </si>
  <si>
    <t xml:space="preserve">NAITAF012</t>
  </si>
  <si>
    <t xml:space="preserve">PASCUZZO  ANTONIO</t>
  </si>
  <si>
    <t xml:space="preserve">NAITAF013</t>
  </si>
  <si>
    <t xml:space="preserve">ASSANTE  PATRIZIA</t>
  </si>
  <si>
    <t xml:space="preserve">NAITAF014</t>
  </si>
  <si>
    <t xml:space="preserve">BRUNO  GIOVANNI</t>
  </si>
  <si>
    <t xml:space="preserve">NAITAF015</t>
  </si>
  <si>
    <t xml:space="preserve">CARNEVALE  PAOLA</t>
  </si>
  <si>
    <t xml:space="preserve">NAITAF016</t>
  </si>
  <si>
    <t xml:space="preserve">DELUCA  PIERO</t>
  </si>
  <si>
    <t xml:space="preserve">NAITAF017</t>
  </si>
  <si>
    <t xml:space="preserve">CIRILLO  TERESA</t>
  </si>
  <si>
    <t xml:space="preserve">NAITAF018</t>
  </si>
  <si>
    <t xml:space="preserve">OLIVIERO  DANIELA</t>
  </si>
  <si>
    <t xml:space="preserve">NAITAF019</t>
  </si>
  <si>
    <t xml:space="preserve">APREA  GIUSEPPE</t>
  </si>
  <si>
    <t xml:space="preserve">NAITAF020</t>
  </si>
  <si>
    <t xml:space="preserve">DISANTO  ANNAMARIA</t>
  </si>
  <si>
    <t xml:space="preserve">NAITAF021</t>
  </si>
  <si>
    <t xml:space="preserve">TUCCILLO  FERNANDA</t>
  </si>
  <si>
    <t xml:space="preserve">NAITAF022</t>
  </si>
  <si>
    <t xml:space="preserve">DOVERE  SILVANA</t>
  </si>
  <si>
    <t xml:space="preserve">NAITAF023</t>
  </si>
  <si>
    <t xml:space="preserve">SCARFATO  ANTONIO</t>
  </si>
  <si>
    <t xml:space="preserve">NAITAF024</t>
  </si>
  <si>
    <t xml:space="preserve">CORTESE  MARIA</t>
  </si>
  <si>
    <t xml:space="preserve">NAITAF025</t>
  </si>
  <si>
    <t xml:space="preserve">CASSELLA  IDA</t>
  </si>
  <si>
    <t xml:space="preserve">NAITAF026</t>
  </si>
  <si>
    <t xml:space="preserve">CASADIO  VITTORIO</t>
  </si>
  <si>
    <t xml:space="preserve">NAITAF027</t>
  </si>
  <si>
    <t xml:space="preserve">CASTALDO  ANNACARMELA</t>
  </si>
  <si>
    <t xml:space="preserve">NAITAF028</t>
  </si>
  <si>
    <t xml:space="preserve">CASTALDO  ANNA</t>
  </si>
  <si>
    <t xml:space="preserve">NAITAF029</t>
  </si>
  <si>
    <t xml:space="preserve">ABETE  GIULIA</t>
  </si>
  <si>
    <t xml:space="preserve">NAITAF030</t>
  </si>
  <si>
    <t xml:space="preserve">ESPOSITO  FRANCESCO</t>
  </si>
  <si>
    <t xml:space="preserve">NAITAF031</t>
  </si>
  <si>
    <t xml:space="preserve">PISANO  PROCOLO</t>
  </si>
  <si>
    <t xml:space="preserve">NAITAF032</t>
  </si>
  <si>
    <t xml:space="preserve">PATRIZIO  FRANCESCOSAVERIO</t>
  </si>
  <si>
    <t xml:space="preserve">NAITAF033</t>
  </si>
  <si>
    <t xml:space="preserve">ESPOSITO  RITA</t>
  </si>
  <si>
    <t xml:space="preserve">NAITAF034</t>
  </si>
  <si>
    <t xml:space="preserve">GAGLIOTTI  ANTONIO</t>
  </si>
  <si>
    <t xml:space="preserve">NAITAF035</t>
  </si>
  <si>
    <t xml:space="preserve">BERNARDI  UMBERTO</t>
  </si>
  <si>
    <t xml:space="preserve">NAITAF036</t>
  </si>
  <si>
    <t xml:space="preserve">SIRICO  CONCETTA</t>
  </si>
  <si>
    <t xml:space="preserve">NAITAF037</t>
  </si>
  <si>
    <t xml:space="preserve">VITALE  MARIAANTONIA</t>
  </si>
  <si>
    <t xml:space="preserve">NAITAF038</t>
  </si>
  <si>
    <t xml:space="preserve">AURILIA  MARIA</t>
  </si>
  <si>
    <t xml:space="preserve">NAITAF039</t>
  </si>
  <si>
    <t xml:space="preserve">FAIELLA  CARMELA</t>
  </si>
  <si>
    <t xml:space="preserve">NAITAF040</t>
  </si>
  <si>
    <t xml:space="preserve">MANZI  FERDINANDO</t>
  </si>
  <si>
    <t xml:space="preserve">NAITAF041</t>
  </si>
  <si>
    <t xml:space="preserve">DEROSADELGIUDICE  MARIA</t>
  </si>
  <si>
    <t xml:space="preserve">NAITAF042</t>
  </si>
  <si>
    <t xml:space="preserve">FERRARO  MARIA</t>
  </si>
  <si>
    <t xml:space="preserve">NAITAF043</t>
  </si>
  <si>
    <t xml:space="preserve">PALMA  DOMENICO</t>
  </si>
  <si>
    <t xml:space="preserve">NAITAF044</t>
  </si>
  <si>
    <t xml:space="preserve">DEMARTINO  IDA</t>
  </si>
  <si>
    <t xml:space="preserve">NAITAF045</t>
  </si>
  <si>
    <t xml:space="preserve">CASSESE  ANNUNZIATAVALERIA</t>
  </si>
  <si>
    <t xml:space="preserve">NAITAF046</t>
  </si>
  <si>
    <t xml:space="preserve">GIAMPAGLIA  PASQUALE</t>
  </si>
  <si>
    <t xml:space="preserve">NAITAF047</t>
  </si>
  <si>
    <t xml:space="preserve">SPINA  GAETANO</t>
  </si>
  <si>
    <t xml:space="preserve">NAITAF048</t>
  </si>
  <si>
    <t xml:space="preserve">MAROTTA  PASQUALINA</t>
  </si>
  <si>
    <t xml:space="preserve">NAITAF049</t>
  </si>
  <si>
    <t xml:space="preserve">SAVARESE  LUIGI</t>
  </si>
  <si>
    <t xml:space="preserve">NAITAF050</t>
  </si>
  <si>
    <t xml:space="preserve">STROCCHIA  CARMINE</t>
  </si>
  <si>
    <t xml:space="preserve">NAITAF051</t>
  </si>
  <si>
    <t xml:space="preserve">SACCONE  ANTONIO</t>
  </si>
  <si>
    <t xml:space="preserve">NAITAF052</t>
  </si>
  <si>
    <t xml:space="preserve">BOVIO  FERNANDA</t>
  </si>
  <si>
    <t xml:space="preserve">NAITAF053</t>
  </si>
  <si>
    <t xml:space="preserve">SENECA  CONCETTA</t>
  </si>
  <si>
    <t xml:space="preserve">NAITAF054</t>
  </si>
  <si>
    <t xml:space="preserve">IENNACO  SALVATORE</t>
  </si>
  <si>
    <t xml:space="preserve">NAITAF055</t>
  </si>
  <si>
    <t xml:space="preserve">TAFURO  GIUSEPPE</t>
  </si>
  <si>
    <t xml:space="preserve">NAITAF056</t>
  </si>
  <si>
    <t xml:space="preserve">SORRESE  MARIA</t>
  </si>
  <si>
    <t xml:space="preserve">NAITAF057</t>
  </si>
  <si>
    <t xml:space="preserve">PRINCIPE  ANNA</t>
  </si>
  <si>
    <t xml:space="preserve">NAITAF058</t>
  </si>
  <si>
    <t xml:space="preserve">DEMARTINO  LIDIA</t>
  </si>
  <si>
    <t xml:space="preserve">NAITAF059</t>
  </si>
  <si>
    <t xml:space="preserve">CATAPANO  DONATO</t>
  </si>
  <si>
    <t xml:space="preserve">NAITAF060</t>
  </si>
  <si>
    <t xml:space="preserve">VETERE  BERNARDO</t>
  </si>
  <si>
    <t xml:space="preserve">NAITAF061</t>
  </si>
  <si>
    <t xml:space="preserve">STELLA  ALFONSO</t>
  </si>
  <si>
    <t xml:space="preserve">NAITAF062</t>
  </si>
  <si>
    <t xml:space="preserve">CAPRIGLIONE  ANGELO</t>
  </si>
  <si>
    <t xml:space="preserve">NAITAF063</t>
  </si>
  <si>
    <t xml:space="preserve">AZZONI  CATERINA</t>
  </si>
  <si>
    <t xml:space="preserve">NAITAF064</t>
  </si>
  <si>
    <t xml:space="preserve">NUNZIATA  GIOVANNA</t>
  </si>
  <si>
    <t xml:space="preserve">NAITAF065</t>
  </si>
  <si>
    <t xml:space="preserve">BIANCO  ANTONIO</t>
  </si>
  <si>
    <t xml:space="preserve">NAITAF066</t>
  </si>
  <si>
    <t xml:space="preserve">CAMPANA  LUISA</t>
  </si>
  <si>
    <t xml:space="preserve">NAITAF067</t>
  </si>
  <si>
    <t xml:space="preserve">ANTIGNANI  ROMILDA</t>
  </si>
  <si>
    <t xml:space="preserve">NAITAF068</t>
  </si>
  <si>
    <t xml:space="preserve">AUTIERI  GIULIANA</t>
  </si>
  <si>
    <t xml:space="preserve">NAITAF069</t>
  </si>
  <si>
    <t xml:space="preserve">PACINNO  GIOVANNI</t>
  </si>
  <si>
    <t xml:space="preserve">NAITAF070</t>
  </si>
  <si>
    <t xml:space="preserve">MUTO  ANNUNZIATA</t>
  </si>
  <si>
    <t xml:space="preserve">NAITAF071</t>
  </si>
  <si>
    <t xml:space="preserve">PASCALE  GENNARO</t>
  </si>
  <si>
    <t xml:space="preserve">NAITAF072</t>
  </si>
  <si>
    <t xml:space="preserve">MOSCATELLI  CLAUDIO</t>
  </si>
  <si>
    <t xml:space="preserve">NAITAF073</t>
  </si>
  <si>
    <t xml:space="preserve">SCELFO  MICHELESALVATORE</t>
  </si>
  <si>
    <t xml:space="preserve">NAITAF074</t>
  </si>
  <si>
    <t xml:space="preserve">ARTESI  ANTONIO</t>
  </si>
  <si>
    <t xml:space="preserve">NAITAF075</t>
  </si>
  <si>
    <t xml:space="preserve">SINISCALCHI  ANTONINO</t>
  </si>
  <si>
    <t xml:space="preserve">NAITAF076</t>
  </si>
  <si>
    <t xml:space="preserve">TOSCANO  DOMENICO</t>
  </si>
  <si>
    <t xml:space="preserve">NAITAF077</t>
  </si>
  <si>
    <t xml:space="preserve">NAPPO  TOMMASO</t>
  </si>
  <si>
    <t xml:space="preserve">NAITAF078</t>
  </si>
  <si>
    <t xml:space="preserve">GALEOTA  GAETANO</t>
  </si>
  <si>
    <t xml:space="preserve">NAITAF079</t>
  </si>
  <si>
    <t xml:space="preserve">GUARINO  FULVIOGIUSEPPE</t>
  </si>
  <si>
    <t xml:space="preserve">NAITAF080</t>
  </si>
  <si>
    <t xml:space="preserve">CATAPANO  ANTONIO</t>
  </si>
  <si>
    <t xml:space="preserve">NAITAF081</t>
  </si>
  <si>
    <t xml:space="preserve">CUOMO  SALVATORE</t>
  </si>
  <si>
    <t xml:space="preserve">NAITAF082</t>
  </si>
  <si>
    <t xml:space="preserve">FALCO  DOMENICO</t>
  </si>
  <si>
    <t xml:space="preserve">NAITAF083</t>
  </si>
  <si>
    <t xml:space="preserve">DELUCA  LUIGI</t>
  </si>
  <si>
    <t xml:space="preserve">NAITAF084</t>
  </si>
  <si>
    <t xml:space="preserve">SMIMMO  LUIGI</t>
  </si>
  <si>
    <t xml:space="preserve">NAITAF085</t>
  </si>
  <si>
    <t xml:space="preserve">D'ALESSANDRO  MARISTELLA</t>
  </si>
  <si>
    <t xml:space="preserve">NAITAF086</t>
  </si>
  <si>
    <t xml:space="preserve">GALLUCCI  ELEONORAFRANCESCA</t>
  </si>
  <si>
    <t xml:space="preserve">NAITAF087</t>
  </si>
  <si>
    <t xml:space="preserve">RAINONE  DANIELA</t>
  </si>
  <si>
    <t xml:space="preserve">NAITAF088</t>
  </si>
  <si>
    <t xml:space="preserve">CATAPANO  GIUSEPPE</t>
  </si>
  <si>
    <t xml:space="preserve">NAITAF089</t>
  </si>
  <si>
    <t xml:space="preserve">VERGARA  MARIAFRANCESCA</t>
  </si>
  <si>
    <t xml:space="preserve">NAITAF090</t>
  </si>
  <si>
    <t xml:space="preserve">MAIORANO  LUIGIGIUSEPPE</t>
  </si>
  <si>
    <t xml:space="preserve">NAITAF091</t>
  </si>
  <si>
    <t xml:space="preserve">VITALE  GIACOMO</t>
  </si>
  <si>
    <t xml:space="preserve">NAITAF092</t>
  </si>
  <si>
    <t xml:space="preserve">TUFANO  TOMMASO</t>
  </si>
  <si>
    <t xml:space="preserve">NAITAF093</t>
  </si>
  <si>
    <t xml:space="preserve">PALMA  MARIA</t>
  </si>
  <si>
    <t xml:space="preserve">NAITAF094</t>
  </si>
  <si>
    <t xml:space="preserve">CACCAVALE  MARIAROSA</t>
  </si>
  <si>
    <t xml:space="preserve">NAITAF095</t>
  </si>
  <si>
    <t xml:space="preserve">DIVANO  DOMENICO</t>
  </si>
  <si>
    <t xml:space="preserve">NAITAF096</t>
  </si>
  <si>
    <t xml:space="preserve">CAPOSSELA  BENITO</t>
  </si>
  <si>
    <t xml:space="preserve">NAITAF097</t>
  </si>
  <si>
    <t xml:space="preserve">SCARAMELLINO  CLAUDIA</t>
  </si>
  <si>
    <t xml:space="preserve">NAITAF098</t>
  </si>
  <si>
    <t xml:space="preserve">ADDEO  STEFANO</t>
  </si>
  <si>
    <t xml:space="preserve">NAITAF099</t>
  </si>
  <si>
    <t xml:space="preserve">BARBATO  GIUSEPPE</t>
  </si>
  <si>
    <t xml:space="preserve">NAITAF100</t>
  </si>
  <si>
    <t xml:space="preserve">DELUCIA  SALVATORE</t>
  </si>
  <si>
    <t xml:space="preserve">NAITAF101</t>
  </si>
  <si>
    <t xml:space="preserve">FRESCA  MARIACATERINA</t>
  </si>
  <si>
    <t xml:space="preserve">NAITAF102</t>
  </si>
  <si>
    <t xml:space="preserve">SANTANGELO  GIUSEPPE</t>
  </si>
  <si>
    <t xml:space="preserve">NAITAM001</t>
  </si>
  <si>
    <t xml:space="preserve">MONTE  ANNA</t>
  </si>
  <si>
    <t xml:space="preserve">NAITAM002</t>
  </si>
  <si>
    <t xml:space="preserve">URCIUOLO  GIULIA</t>
  </si>
  <si>
    <t xml:space="preserve">NAITAT001</t>
  </si>
  <si>
    <t xml:space="preserve">MINERVINI  FRANCESCO</t>
  </si>
  <si>
    <t xml:space="preserve">NAITAT002</t>
  </si>
  <si>
    <t xml:space="preserve">GARGIULO  TERESA</t>
  </si>
  <si>
    <t xml:space="preserve">NAITBA001</t>
  </si>
  <si>
    <t xml:space="preserve">SANTORO  RAFFAELE</t>
  </si>
  <si>
    <t xml:space="preserve">NAITBA002</t>
  </si>
  <si>
    <t xml:space="preserve">MABILIA  ANGELO</t>
  </si>
  <si>
    <t xml:space="preserve">NAITBA003</t>
  </si>
  <si>
    <t xml:space="preserve">SCOLERI  ENRICA</t>
  </si>
  <si>
    <t xml:space="preserve">NAITBS001</t>
  </si>
  <si>
    <t xml:space="preserve">BOSONE  ANTONIO</t>
  </si>
  <si>
    <t xml:space="preserve">NAITBS002</t>
  </si>
  <si>
    <t xml:space="preserve">ESPOSITO  PASQUALE</t>
  </si>
  <si>
    <t xml:space="preserve">NAITBS003</t>
  </si>
  <si>
    <t xml:space="preserve">PELLEGRINO  LUIGI</t>
  </si>
  <si>
    <t xml:space="preserve">NAITCA001</t>
  </si>
  <si>
    <t xml:space="preserve">PALLADINO  CLAUDIO</t>
  </si>
  <si>
    <t xml:space="preserve">NAITCA002</t>
  </si>
  <si>
    <t xml:space="preserve">AVINO  LOREDANA</t>
  </si>
  <si>
    <t xml:space="preserve">NAITCA003</t>
  </si>
  <si>
    <t xml:space="preserve">DOLCE  MARIAGIUSEPPA</t>
  </si>
  <si>
    <t xml:space="preserve">NAITCA004</t>
  </si>
  <si>
    <t xml:space="preserve">OLIVARES  LUCIO</t>
  </si>
  <si>
    <t xml:space="preserve">NAITCA005</t>
  </si>
  <si>
    <t xml:space="preserve">D'EPISCOPO  IDA</t>
  </si>
  <si>
    <t xml:space="preserve">NAITCA006</t>
  </si>
  <si>
    <t xml:space="preserve">LANZOTTI  CARMELAANTONIA</t>
  </si>
  <si>
    <t xml:space="preserve">NAITCA007</t>
  </si>
  <si>
    <t xml:space="preserve">D'AMATO  AMALIA</t>
  </si>
  <si>
    <t xml:space="preserve">NAITCA008</t>
  </si>
  <si>
    <t xml:space="preserve">ZUZOLO  ANNA</t>
  </si>
  <si>
    <t xml:space="preserve">NAITCA009</t>
  </si>
  <si>
    <t xml:space="preserve">AUZINO  LUISA</t>
  </si>
  <si>
    <t xml:space="preserve">NAITCA010</t>
  </si>
  <si>
    <t xml:space="preserve">VALLIFUOCO  MATTIA</t>
  </si>
  <si>
    <t xml:space="preserve">NAITCA011</t>
  </si>
  <si>
    <t xml:space="preserve">SAPONE  MARIO</t>
  </si>
  <si>
    <t xml:space="preserve">NAITCA012</t>
  </si>
  <si>
    <t xml:space="preserve">CESARANO  LUCIA</t>
  </si>
  <si>
    <t xml:space="preserve">NAITCA013</t>
  </si>
  <si>
    <t xml:space="preserve">VERLANTI  FRANCESCO</t>
  </si>
  <si>
    <t xml:space="preserve">NAITCA014</t>
  </si>
  <si>
    <t xml:space="preserve">VETRANO  BARBATO</t>
  </si>
  <si>
    <t xml:space="preserve">NAITCA015</t>
  </si>
  <si>
    <t xml:space="preserve">ASCOLESE  FRANCESCO</t>
  </si>
  <si>
    <t xml:space="preserve">NAITCA016</t>
  </si>
  <si>
    <t xml:space="preserve">D'AMORE  MARIAROSARIA</t>
  </si>
  <si>
    <t xml:space="preserve">NAITCA017</t>
  </si>
  <si>
    <t xml:space="preserve">IORINO  MARIO</t>
  </si>
  <si>
    <t xml:space="preserve">NAITCA018</t>
  </si>
  <si>
    <t xml:space="preserve">DEROSA  SOFIA</t>
  </si>
  <si>
    <t xml:space="preserve">NAITCA019</t>
  </si>
  <si>
    <t xml:space="preserve">RUSSO  TERESA</t>
  </si>
  <si>
    <t xml:space="preserve">NAITCA020</t>
  </si>
  <si>
    <t xml:space="preserve">IZZO  SALVATORE</t>
  </si>
  <si>
    <t xml:space="preserve">NAITCA021</t>
  </si>
  <si>
    <t xml:space="preserve">RASPAOLO  MARIA</t>
  </si>
  <si>
    <t xml:space="preserve">NAITCA022</t>
  </si>
  <si>
    <t xml:space="preserve">SCOLASTICO  LUCA</t>
  </si>
  <si>
    <t xml:space="preserve">NAITCA023</t>
  </si>
  <si>
    <t xml:space="preserve">MANZI  RAFFAELE</t>
  </si>
  <si>
    <t xml:space="preserve">NAITCA024</t>
  </si>
  <si>
    <t xml:space="preserve">NAPOLITANO  SAVERIO</t>
  </si>
  <si>
    <t xml:space="preserve">NAITCA025</t>
  </si>
  <si>
    <t xml:space="preserve">VENERUSO  ESPEDITA</t>
  </si>
  <si>
    <t xml:space="preserve">NAITCA026</t>
  </si>
  <si>
    <t xml:space="preserve">VITALE  TERESA</t>
  </si>
  <si>
    <t xml:space="preserve">NAITCA027</t>
  </si>
  <si>
    <t xml:space="preserve">MELLONE  MICHELE</t>
  </si>
  <si>
    <t xml:space="preserve">NAITCA028</t>
  </si>
  <si>
    <t xml:space="preserve">DEPAOLA  PIETRO</t>
  </si>
  <si>
    <t xml:space="preserve">NAITCA029</t>
  </si>
  <si>
    <t xml:space="preserve">D'AVINO  GIUSEPPE</t>
  </si>
  <si>
    <t xml:space="preserve">NAITCA030</t>
  </si>
  <si>
    <t xml:space="preserve">COSTA  MARIALUISA</t>
  </si>
  <si>
    <t xml:space="preserve">NAITCA031</t>
  </si>
  <si>
    <t xml:space="preserve">SORRENTINO  ANGELO</t>
  </si>
  <si>
    <t xml:space="preserve">NAITCA032</t>
  </si>
  <si>
    <t xml:space="preserve">FRANCO  MARIAROSARIA</t>
  </si>
  <si>
    <t xml:space="preserve">NAITCI001</t>
  </si>
  <si>
    <t xml:space="preserve">MONACO  MONICA</t>
  </si>
  <si>
    <t xml:space="preserve">NAITCI002</t>
  </si>
  <si>
    <t xml:space="preserve">ROMEO  COSTANTINA</t>
  </si>
  <si>
    <t xml:space="preserve">NAITCI003</t>
  </si>
  <si>
    <t xml:space="preserve">VITAGLIANO  ANTONIO</t>
  </si>
  <si>
    <t xml:space="preserve">NAITCI004</t>
  </si>
  <si>
    <t xml:space="preserve">DECAPUA  RAFFAELA</t>
  </si>
  <si>
    <t xml:space="preserve">NAITCI005</t>
  </si>
  <si>
    <t xml:space="preserve">FUSCO  MORENA</t>
  </si>
  <si>
    <t xml:space="preserve">NAITCM001</t>
  </si>
  <si>
    <t xml:space="preserve">PASCUCCI  ANGELO</t>
  </si>
  <si>
    <t xml:space="preserve">NAITCM002</t>
  </si>
  <si>
    <t xml:space="preserve">DEPAOLA  ANNA</t>
  </si>
  <si>
    <t xml:space="preserve">NAITCM003</t>
  </si>
  <si>
    <t xml:space="preserve">MARCIANO  CAROLINA</t>
  </si>
  <si>
    <t xml:space="preserve">NAITCN001</t>
  </si>
  <si>
    <t xml:space="preserve">MAROTTA  ROBERTOVINCENZO</t>
  </si>
  <si>
    <t xml:space="preserve">NAITCN002</t>
  </si>
  <si>
    <t xml:space="preserve">MARRA  ANNA</t>
  </si>
  <si>
    <t xml:space="preserve">NAITCN003</t>
  </si>
  <si>
    <t xml:space="preserve">SARNATARO  ANNA</t>
  </si>
  <si>
    <t xml:space="preserve">NAITCN004</t>
  </si>
  <si>
    <t xml:space="preserve">MONACO  FILIPPO</t>
  </si>
  <si>
    <t xml:space="preserve">NAITCN005</t>
  </si>
  <si>
    <t xml:space="preserve">BOSONE  PASQUALE</t>
  </si>
  <si>
    <t xml:space="preserve">NAITCN006</t>
  </si>
  <si>
    <t xml:space="preserve">GARGIULO  FIORENZO</t>
  </si>
  <si>
    <t xml:space="preserve">NAITCN007</t>
  </si>
  <si>
    <t xml:space="preserve">D'ACUNZI  TERESA</t>
  </si>
  <si>
    <t xml:space="preserve">NAITCN008</t>
  </si>
  <si>
    <t xml:space="preserve">MADDALUNO  EMILIA</t>
  </si>
  <si>
    <t xml:space="preserve">NAITCS001</t>
  </si>
  <si>
    <t xml:space="preserve">PICCIOCCHI  FRANCA</t>
  </si>
  <si>
    <t xml:space="preserve">NAITCS002</t>
  </si>
  <si>
    <t xml:space="preserve">MONTANO  SABATINO</t>
  </si>
  <si>
    <t xml:space="preserve">NAITCS003</t>
  </si>
  <si>
    <t xml:space="preserve">PEZZELLA  MARIAROSARIA</t>
  </si>
  <si>
    <t xml:space="preserve">NAITEC001</t>
  </si>
  <si>
    <t xml:space="preserve">SASSO  GAETANO</t>
  </si>
  <si>
    <t xml:space="preserve">NAITEC002</t>
  </si>
  <si>
    <t xml:space="preserve">PARISI  ANTONIO</t>
  </si>
  <si>
    <t xml:space="preserve">NAITEC003</t>
  </si>
  <si>
    <t xml:space="preserve">MARZOCCHELLA  GIUSEPPINA</t>
  </si>
  <si>
    <t xml:space="preserve">NAITEC004</t>
  </si>
  <si>
    <t xml:space="preserve">LAMBERTI  VINCENZINA</t>
  </si>
  <si>
    <t xml:space="preserve">NAITEC005</t>
  </si>
  <si>
    <t xml:space="preserve">CAPOZZI  FRANCESCO</t>
  </si>
  <si>
    <t xml:space="preserve">NAITEC006</t>
  </si>
  <si>
    <t xml:space="preserve">TROISI  ERMINIA</t>
  </si>
  <si>
    <t xml:space="preserve">NAITEC007</t>
  </si>
  <si>
    <t xml:space="preserve">ZOPPOLI  GIULIANA</t>
  </si>
  <si>
    <t xml:space="preserve">NAITEC008</t>
  </si>
  <si>
    <t xml:space="preserve">GIAMUNDO  LUIGI</t>
  </si>
  <si>
    <t xml:space="preserve">NAITEC009</t>
  </si>
  <si>
    <t xml:space="preserve">ILLIANO  ANNALISA</t>
  </si>
  <si>
    <t xml:space="preserve">NAITEC010</t>
  </si>
  <si>
    <t xml:space="preserve">NAITEC011</t>
  </si>
  <si>
    <t xml:space="preserve">IROSO  ANNALUCIA</t>
  </si>
  <si>
    <t xml:space="preserve">NAITEC012</t>
  </si>
  <si>
    <t xml:space="preserve">DELUCA  NICOLA</t>
  </si>
  <si>
    <t xml:space="preserve">NAITEC013</t>
  </si>
  <si>
    <t xml:space="preserve">LANZILLO  ANDREA</t>
  </si>
  <si>
    <t xml:space="preserve">NAITEC014</t>
  </si>
  <si>
    <t xml:space="preserve">CAUTIERO  LUIGI</t>
  </si>
  <si>
    <t xml:space="preserve">NAITEC015</t>
  </si>
  <si>
    <t xml:space="preserve">COLUCCI  ANNA</t>
  </si>
  <si>
    <t xml:space="preserve">NAITEN001</t>
  </si>
  <si>
    <t xml:space="preserve">PURICELLIGUERRA  DIEGO</t>
  </si>
  <si>
    <t xml:space="preserve">NAITEN002</t>
  </si>
  <si>
    <t xml:space="preserve">CACCAVALE  GENNARO</t>
  </si>
  <si>
    <t xml:space="preserve">NAITET001</t>
  </si>
  <si>
    <t xml:space="preserve">DIMASO  MARCO</t>
  </si>
  <si>
    <t xml:space="preserve">NAITET002</t>
  </si>
  <si>
    <t xml:space="preserve">SANTANIELLO  PASQUALINA</t>
  </si>
  <si>
    <t xml:space="preserve">NAITET003</t>
  </si>
  <si>
    <t xml:space="preserve">ZAPELLI  MARIA</t>
  </si>
  <si>
    <t xml:space="preserve">NAITET004</t>
  </si>
  <si>
    <t xml:space="preserve">MONTELLA  MASSIMO</t>
  </si>
  <si>
    <t xml:space="preserve">NAITET005</t>
  </si>
  <si>
    <t xml:space="preserve">VOLPE  RAFFAELE</t>
  </si>
  <si>
    <t xml:space="preserve">NAITET006</t>
  </si>
  <si>
    <t xml:space="preserve">D'ISTRIA  SILVIAROSARIA</t>
  </si>
  <si>
    <t xml:space="preserve">NAITET007</t>
  </si>
  <si>
    <t xml:space="preserve">COPPOLA  ANTONETTA</t>
  </si>
  <si>
    <t xml:space="preserve">NAITET008</t>
  </si>
  <si>
    <t xml:space="preserve">IOVINO  FELICE</t>
  </si>
  <si>
    <t xml:space="preserve">NAITET009</t>
  </si>
  <si>
    <t xml:space="preserve">FERRARA  RAFFAELLA</t>
  </si>
  <si>
    <t xml:space="preserve">NAITET010</t>
  </si>
  <si>
    <t xml:space="preserve">GALEOTAFIORE  BARTOLOMEO</t>
  </si>
  <si>
    <t xml:space="preserve">NAITET011</t>
  </si>
  <si>
    <t xml:space="preserve">ANDONAIA  MICHELE</t>
  </si>
  <si>
    <t xml:space="preserve">NAITGA001</t>
  </si>
  <si>
    <t xml:space="preserve">DUMONTET  BIANCAMARIA</t>
  </si>
  <si>
    <t xml:space="preserve">NAITIA001</t>
  </si>
  <si>
    <t xml:space="preserve">COLAIACO  ANGELO</t>
  </si>
  <si>
    <t xml:space="preserve">NAITIA002</t>
  </si>
  <si>
    <t xml:space="preserve">SALOMONE  LUIGI</t>
  </si>
  <si>
    <t xml:space="preserve">NAITIA003</t>
  </si>
  <si>
    <t xml:space="preserve">DIGUIDA  GIUSEPPINA</t>
  </si>
  <si>
    <t xml:space="preserve">NAITIA004</t>
  </si>
  <si>
    <t xml:space="preserve">CHIARIELLO  MADDALENA</t>
  </si>
  <si>
    <t xml:space="preserve">NAITIA005</t>
  </si>
  <si>
    <t xml:space="preserve">ERRICHIELLO  ANNA</t>
  </si>
  <si>
    <t xml:space="preserve">NAITIA006</t>
  </si>
  <si>
    <t xml:space="preserve">SEPE  ANTONIO</t>
  </si>
  <si>
    <t xml:space="preserve">NAITIA007</t>
  </si>
  <si>
    <t xml:space="preserve">MAURO  ANNAPATRIZIA</t>
  </si>
  <si>
    <t xml:space="preserve">NAITIA008</t>
  </si>
  <si>
    <t xml:space="preserve">SANNINO  MARIA</t>
  </si>
  <si>
    <t xml:space="preserve">NAITIA009</t>
  </si>
  <si>
    <t xml:space="preserve">GUIDA  ALESSANDRA</t>
  </si>
  <si>
    <t xml:space="preserve">NAITIA010</t>
  </si>
  <si>
    <t xml:space="preserve">DIMASSA  ANDREA</t>
  </si>
  <si>
    <t xml:space="preserve">NAITIA011</t>
  </si>
  <si>
    <t xml:space="preserve">DELPRETE  GIOVANNI</t>
  </si>
  <si>
    <t xml:space="preserve">NAITIA012</t>
  </si>
  <si>
    <t xml:space="preserve">MAGLIO  ANGELA</t>
  </si>
  <si>
    <t xml:space="preserve">NAITIA013</t>
  </si>
  <si>
    <t xml:space="preserve">APONTE  ELENA</t>
  </si>
  <si>
    <t xml:space="preserve">NAITIA014</t>
  </si>
  <si>
    <t xml:space="preserve">ROMANO  MICHELE</t>
  </si>
  <si>
    <t xml:space="preserve">NAITIA015</t>
  </si>
  <si>
    <t xml:space="preserve">NAPOLITANO  GUIDO</t>
  </si>
  <si>
    <t xml:space="preserve">NAITIA016</t>
  </si>
  <si>
    <t xml:space="preserve">CAROLI  ANGELA</t>
  </si>
  <si>
    <t xml:space="preserve">NAITIA017</t>
  </si>
  <si>
    <t xml:space="preserve">ASCIONE  ALBA</t>
  </si>
  <si>
    <t xml:space="preserve">NAITIA018</t>
  </si>
  <si>
    <t xml:space="preserve">PORCIELLO  ROSA</t>
  </si>
  <si>
    <t xml:space="preserve">NAITIA019</t>
  </si>
  <si>
    <t xml:space="preserve">PICCOLO  VINCENZO</t>
  </si>
  <si>
    <t xml:space="preserve">NAITIA020</t>
  </si>
  <si>
    <t xml:space="preserve">MAESTRINI  NUNZIO</t>
  </si>
  <si>
    <t xml:space="preserve">NAITIA021</t>
  </si>
  <si>
    <t xml:space="preserve">BORRELLI  NUNZIAMARIA</t>
  </si>
  <si>
    <t xml:space="preserve">NAITIA022</t>
  </si>
  <si>
    <t xml:space="preserve">GIUGLIANO  ANNA</t>
  </si>
  <si>
    <t xml:space="preserve">NAITIA023</t>
  </si>
  <si>
    <t xml:space="preserve">CICCONE  PIETRO</t>
  </si>
  <si>
    <t xml:space="preserve">NAITIA024</t>
  </si>
  <si>
    <t xml:space="preserve">CARDINALECICCOTTI  RAOUL</t>
  </si>
  <si>
    <t xml:space="preserve">NAITIA025</t>
  </si>
  <si>
    <t xml:space="preserve">AMELIO  GIOVANNA</t>
  </si>
  <si>
    <t xml:space="preserve">NAITIA026</t>
  </si>
  <si>
    <t xml:space="preserve">BUGLIONE  GOFFREDO</t>
  </si>
  <si>
    <t xml:space="preserve">NAITIA027</t>
  </si>
  <si>
    <t xml:space="preserve">NAPOLITANO  GIUSEPPINA</t>
  </si>
  <si>
    <t xml:space="preserve">NAITIA028</t>
  </si>
  <si>
    <t xml:space="preserve">TUFANO  PIETROANGELO</t>
  </si>
  <si>
    <t xml:space="preserve">NAITIA029</t>
  </si>
  <si>
    <t xml:space="preserve">PERRETTI  GIOVANNI</t>
  </si>
  <si>
    <t xml:space="preserve">NAITIA030</t>
  </si>
  <si>
    <t xml:space="preserve">PIROZZI  MARIAGRAZIA</t>
  </si>
  <si>
    <t xml:space="preserve">NAITIA031</t>
  </si>
  <si>
    <t xml:space="preserve">DIMARTINO  GUGLIELMO</t>
  </si>
  <si>
    <t xml:space="preserve">NAITMM001</t>
  </si>
  <si>
    <t xml:space="preserve">RUMOLO  ANTONIETTA</t>
  </si>
  <si>
    <t xml:space="preserve">NAITMM002</t>
  </si>
  <si>
    <t xml:space="preserve">PANARIELLO  GIUSEPPE</t>
  </si>
  <si>
    <t xml:space="preserve">NAITMM003</t>
  </si>
  <si>
    <t xml:space="preserve">MAZZONE  FEDERICO</t>
  </si>
  <si>
    <t xml:space="preserve">NAITMM004</t>
  </si>
  <si>
    <t xml:space="preserve">CAPPIELLO  GIUSEPPE</t>
  </si>
  <si>
    <t xml:space="preserve">NAITMM005</t>
  </si>
  <si>
    <t xml:space="preserve">CONSALES  RAFFAELLA</t>
  </si>
  <si>
    <t xml:space="preserve">NAITMM006</t>
  </si>
  <si>
    <t xml:space="preserve">GOLIA  ROSARIA</t>
  </si>
  <si>
    <t xml:space="preserve">NAITMM007</t>
  </si>
  <si>
    <t xml:space="preserve">ESPOSITO  RAFFAELE</t>
  </si>
  <si>
    <t xml:space="preserve">NAITMM008</t>
  </si>
  <si>
    <t xml:space="preserve">CAPASSO  GENNARO</t>
  </si>
  <si>
    <t xml:space="preserve">NAITRI001</t>
  </si>
  <si>
    <t xml:space="preserve">PELOSI  ADELIA</t>
  </si>
  <si>
    <t xml:space="preserve">NAITRI002</t>
  </si>
  <si>
    <t xml:space="preserve">BUONOCORE  GIOVANNI</t>
  </si>
  <si>
    <t xml:space="preserve">NAITRI003</t>
  </si>
  <si>
    <t xml:space="preserve">PAUMGARDHEN  VALENTINA</t>
  </si>
  <si>
    <t xml:space="preserve">NAITRI004</t>
  </si>
  <si>
    <t xml:space="preserve">AULICINO  PAOLO</t>
  </si>
  <si>
    <t xml:space="preserve">NAITRI005</t>
  </si>
  <si>
    <t xml:space="preserve">D'AGOSTINO  VINCENZO</t>
  </si>
  <si>
    <t xml:space="preserve">NAITSI001</t>
  </si>
  <si>
    <t xml:space="preserve">DELUCIA  MARIAGABRIELLA</t>
  </si>
  <si>
    <t xml:space="preserve">NAITSI002</t>
  </si>
  <si>
    <t xml:space="preserve">LETTIERI  PAOLA</t>
  </si>
  <si>
    <t xml:space="preserve">NAITSI003</t>
  </si>
  <si>
    <t xml:space="preserve">GARGIULO  ANDREA</t>
  </si>
  <si>
    <t xml:space="preserve">NAITSI004</t>
  </si>
  <si>
    <t xml:space="preserve">MANZO  MARIAGRAZIA</t>
  </si>
  <si>
    <t xml:space="preserve">NAITSI005</t>
  </si>
  <si>
    <t xml:space="preserve">FONTANA  GIOVANNI</t>
  </si>
  <si>
    <t xml:space="preserve">NAITSI006</t>
  </si>
  <si>
    <t xml:space="preserve">FRANZONI  ANNAMARIA</t>
  </si>
  <si>
    <t xml:space="preserve">NAITSI007</t>
  </si>
  <si>
    <t xml:space="preserve">FRANZESE  ROSA</t>
  </si>
  <si>
    <t xml:space="preserve">NAITSI008</t>
  </si>
  <si>
    <t xml:space="preserve">MATTINALE  MARIA</t>
  </si>
  <si>
    <t xml:space="preserve">NAITSI009</t>
  </si>
  <si>
    <t xml:space="preserve">MARRAZZO  ANTONIO</t>
  </si>
  <si>
    <t xml:space="preserve">NAITSI010</t>
  </si>
  <si>
    <t xml:space="preserve">BONGIOVANNI  FRANCESCO</t>
  </si>
  <si>
    <t xml:space="preserve">NAITSI011</t>
  </si>
  <si>
    <t xml:space="preserve">PEZONE  ROSA</t>
  </si>
  <si>
    <t xml:space="preserve">NAITSI012</t>
  </si>
  <si>
    <t xml:space="preserve">PERNA  ALMERINDA</t>
  </si>
  <si>
    <t xml:space="preserve">NAITTL001</t>
  </si>
  <si>
    <t xml:space="preserve">NAPOLITANO  FRANCESCO</t>
  </si>
  <si>
    <t xml:space="preserve">NAITTL002</t>
  </si>
  <si>
    <t xml:space="preserve">FORMISANO  BIAGIO</t>
  </si>
  <si>
    <t xml:space="preserve">NAITTL003</t>
  </si>
  <si>
    <t xml:space="preserve">FINAMORE  MARIANNA</t>
  </si>
  <si>
    <t xml:space="preserve">NALI01001</t>
  </si>
  <si>
    <t xml:space="preserve">DERIGGI  ANGELO</t>
  </si>
  <si>
    <t xml:space="preserve">NALI01002</t>
  </si>
  <si>
    <t xml:space="preserve">VIDETTA  ROSANNA</t>
  </si>
  <si>
    <t xml:space="preserve">NALI01003</t>
  </si>
  <si>
    <t xml:space="preserve">IZZO  ARMANDO</t>
  </si>
  <si>
    <t xml:space="preserve">NALI01004</t>
  </si>
  <si>
    <t xml:space="preserve">ANTONELLI  CARLO</t>
  </si>
  <si>
    <t xml:space="preserve">NALI01005</t>
  </si>
  <si>
    <t xml:space="preserve">MANCINI  ROSARIA</t>
  </si>
  <si>
    <t xml:space="preserve">NALI01006</t>
  </si>
  <si>
    <t xml:space="preserve">SCIARELLI  DANIELA</t>
  </si>
  <si>
    <t xml:space="preserve">NALI01007</t>
  </si>
  <si>
    <t xml:space="preserve">GAGLIOTTA  VINCENZO</t>
  </si>
  <si>
    <t xml:space="preserve">NALI01008</t>
  </si>
  <si>
    <t xml:space="preserve">PORRETTA  PATRIZIA</t>
  </si>
  <si>
    <t xml:space="preserve">NALI01009</t>
  </si>
  <si>
    <t xml:space="preserve">VASTOLA  GIUSEPPE</t>
  </si>
  <si>
    <t xml:space="preserve">NALI01010</t>
  </si>
  <si>
    <t xml:space="preserve">VALENZA  EMMA</t>
  </si>
  <si>
    <t xml:space="preserve">NALI01011</t>
  </si>
  <si>
    <t xml:space="preserve">MARCELLO  ANNABELLA</t>
  </si>
  <si>
    <t xml:space="preserve">NALI01012</t>
  </si>
  <si>
    <t xml:space="preserve">FUSCHILLO  FRANCESCO</t>
  </si>
  <si>
    <t xml:space="preserve">NALI01013</t>
  </si>
  <si>
    <t xml:space="preserve">PERSICO  ANNALISA</t>
  </si>
  <si>
    <t xml:space="preserve">NALI01014</t>
  </si>
  <si>
    <t xml:space="preserve">ALVINO  ANTONIO</t>
  </si>
  <si>
    <t xml:space="preserve">NALI01015</t>
  </si>
  <si>
    <t xml:space="preserve">REGA  NICOLA</t>
  </si>
  <si>
    <t xml:space="preserve">NALI01016</t>
  </si>
  <si>
    <t xml:space="preserve">VIOLA  ANGELA</t>
  </si>
  <si>
    <t xml:space="preserve">NALI01017</t>
  </si>
  <si>
    <t xml:space="preserve">CASTIGLIANO  ANTONIETTA</t>
  </si>
  <si>
    <t xml:space="preserve">NALI01018</t>
  </si>
  <si>
    <t xml:space="preserve">STARACE  MARIA</t>
  </si>
  <si>
    <t xml:space="preserve">NALI01019</t>
  </si>
  <si>
    <t xml:space="preserve">NAPPA  DANIELA</t>
  </si>
  <si>
    <t xml:space="preserve">NALI01020</t>
  </si>
  <si>
    <t xml:space="preserve">SCANU  MARIA</t>
  </si>
  <si>
    <t xml:space="preserve">NALI01021</t>
  </si>
  <si>
    <t xml:space="preserve">FIORE  ALFREDO</t>
  </si>
  <si>
    <t xml:space="preserve">NALI01022</t>
  </si>
  <si>
    <t xml:space="preserve">PEDATA  PATRIZIA</t>
  </si>
  <si>
    <t xml:space="preserve">NALI01023</t>
  </si>
  <si>
    <t xml:space="preserve">FAZZARI  ANNAMARIA</t>
  </si>
  <si>
    <t xml:space="preserve">NALI01024</t>
  </si>
  <si>
    <t xml:space="preserve">BIA  VALENTINA</t>
  </si>
  <si>
    <t xml:space="preserve">NALI01025</t>
  </si>
  <si>
    <t xml:space="preserve">TUFANO  SALVADOR</t>
  </si>
  <si>
    <t xml:space="preserve">NALI01026</t>
  </si>
  <si>
    <t xml:space="preserve">D'AMORE  VIRGINIA</t>
  </si>
  <si>
    <t xml:space="preserve">NALI01027</t>
  </si>
  <si>
    <t xml:space="preserve">FALCO  VINCENZO</t>
  </si>
  <si>
    <t xml:space="preserve">NALI01028</t>
  </si>
  <si>
    <t xml:space="preserve">CIRILLO  ROSA</t>
  </si>
  <si>
    <t xml:space="preserve">NALI01029</t>
  </si>
  <si>
    <t xml:space="preserve">PONSIGLIONE  MARIOROSARIO</t>
  </si>
  <si>
    <t xml:space="preserve">NALI01030</t>
  </si>
  <si>
    <t xml:space="preserve">SANNINO  FILOMENA</t>
  </si>
  <si>
    <t xml:space="preserve">NALI01031</t>
  </si>
  <si>
    <t xml:space="preserve">MAZZARELLA  ANNA</t>
  </si>
  <si>
    <t xml:space="preserve">NALI01032</t>
  </si>
  <si>
    <t xml:space="preserve">MALLARDO  EMILIA</t>
  </si>
  <si>
    <t xml:space="preserve">NALI01033</t>
  </si>
  <si>
    <t xml:space="preserve">SPINA  VINCENZO</t>
  </si>
  <si>
    <t xml:space="preserve">NALI01034</t>
  </si>
  <si>
    <t xml:space="preserve">MONTELLA  GIUSEPPE</t>
  </si>
  <si>
    <t xml:space="preserve">NALI01035</t>
  </si>
  <si>
    <t xml:space="preserve">ESPOSITO  MARIAROSARIA</t>
  </si>
  <si>
    <t xml:space="preserve">NALI01036</t>
  </si>
  <si>
    <t xml:space="preserve">AUTIELLO  GIUSEPPINA</t>
  </si>
  <si>
    <t xml:space="preserve">NALI01037</t>
  </si>
  <si>
    <t xml:space="preserve">SANNA  GIANFRANCO</t>
  </si>
  <si>
    <t xml:space="preserve">NALI01038</t>
  </si>
  <si>
    <t xml:space="preserve">MALLOZZI  NUNZIA</t>
  </si>
  <si>
    <t xml:space="preserve">NALI01039</t>
  </si>
  <si>
    <t xml:space="preserve">DELCONTE  CARLO</t>
  </si>
  <si>
    <t xml:space="preserve">NALI01040</t>
  </si>
  <si>
    <t xml:space="preserve">IMPERATO  MARINA</t>
  </si>
  <si>
    <t xml:space="preserve">NALI01041</t>
  </si>
  <si>
    <t xml:space="preserve">DELLEDONNE  VITTORIO</t>
  </si>
  <si>
    <t xml:space="preserve">NALI01042</t>
  </si>
  <si>
    <t xml:space="preserve">RONZANI  PIERANGELA</t>
  </si>
  <si>
    <t xml:space="preserve">NALI01043</t>
  </si>
  <si>
    <t xml:space="preserve">IOSSA  ANNA</t>
  </si>
  <si>
    <t xml:space="preserve">NALI01044</t>
  </si>
  <si>
    <t xml:space="preserve">PENNACCHIO  CATERINA</t>
  </si>
  <si>
    <t xml:space="preserve">NALI01045</t>
  </si>
  <si>
    <t xml:space="preserve">LULLI  SONIA</t>
  </si>
  <si>
    <t xml:space="preserve">NALI01046</t>
  </si>
  <si>
    <t xml:space="preserve">VITALE  ADELE</t>
  </si>
  <si>
    <t xml:space="preserve">NALI01047</t>
  </si>
  <si>
    <t xml:space="preserve">PANARIELLO  GAETANO</t>
  </si>
  <si>
    <t xml:space="preserve">NALI01048</t>
  </si>
  <si>
    <t xml:space="preserve">LAMONTAGNA  GIOVANNI</t>
  </si>
  <si>
    <t xml:space="preserve">NALI01049</t>
  </si>
  <si>
    <t xml:space="preserve">PESCE  SEBASTIANO</t>
  </si>
  <si>
    <t xml:space="preserve">NALI01050</t>
  </si>
  <si>
    <t xml:space="preserve">LAMBERTI  GIUSEPPE</t>
  </si>
  <si>
    <t xml:space="preserve">NALI01051</t>
  </si>
  <si>
    <t xml:space="preserve">PAGANO  GIUSEPPE</t>
  </si>
  <si>
    <t xml:space="preserve">NALI01052</t>
  </si>
  <si>
    <t xml:space="preserve">RICCARDO  FRANCESCA</t>
  </si>
  <si>
    <t xml:space="preserve">NALI01053</t>
  </si>
  <si>
    <t xml:space="preserve">AMBROSINO  GIUSEPPINA</t>
  </si>
  <si>
    <t xml:space="preserve">NALI01054</t>
  </si>
  <si>
    <t xml:space="preserve">IOVINO  RAFFAELE</t>
  </si>
  <si>
    <t xml:space="preserve">NALI01055</t>
  </si>
  <si>
    <t xml:space="preserve">OGLIARUSO  BARBARA</t>
  </si>
  <si>
    <t xml:space="preserve">NALI01056</t>
  </si>
  <si>
    <t xml:space="preserve">COTUGNO  IMMACOLATA</t>
  </si>
  <si>
    <t xml:space="preserve">NALI01057</t>
  </si>
  <si>
    <t xml:space="preserve">MOSCA  PASQUALE</t>
  </si>
  <si>
    <t xml:space="preserve">NALI01058</t>
  </si>
  <si>
    <t xml:space="preserve">ARATRO  RAFFAELE</t>
  </si>
  <si>
    <t xml:space="preserve">NALI01059</t>
  </si>
  <si>
    <t xml:space="preserve">RUGGIERO  GENNARO</t>
  </si>
  <si>
    <t xml:space="preserve">NALI01060</t>
  </si>
  <si>
    <t xml:space="preserve">ROMANO  ELVIRALAURA</t>
  </si>
  <si>
    <t xml:space="preserve">NALI01061</t>
  </si>
  <si>
    <t xml:space="preserve">SCALA  RENATA</t>
  </si>
  <si>
    <t xml:space="preserve">NALI01062</t>
  </si>
  <si>
    <t xml:space="preserve">CECCOLI  ANNAMARIA</t>
  </si>
  <si>
    <t xml:space="preserve">NALI01063</t>
  </si>
  <si>
    <t xml:space="preserve">HUBER  ROBERTO</t>
  </si>
  <si>
    <t xml:space="preserve">NALI01064</t>
  </si>
  <si>
    <t xml:space="preserve">NUNZIATA  CARMELA</t>
  </si>
  <si>
    <t xml:space="preserve">NALI01065</t>
  </si>
  <si>
    <t xml:space="preserve">ANDREOZZI  ROSALBA</t>
  </si>
  <si>
    <t xml:space="preserve">NALI02001</t>
  </si>
  <si>
    <t xml:space="preserve">COLOMBAI  FIORELLA</t>
  </si>
  <si>
    <t xml:space="preserve">NALI02002</t>
  </si>
  <si>
    <t xml:space="preserve">PUCA  ANTONIO</t>
  </si>
  <si>
    <t xml:space="preserve">NALI02003</t>
  </si>
  <si>
    <t xml:space="preserve">MATARAZZO  LUCIA</t>
  </si>
  <si>
    <t xml:space="preserve">NALI02004</t>
  </si>
  <si>
    <t xml:space="preserve">FERRARO  PASQUALE</t>
  </si>
  <si>
    <t xml:space="preserve">NALI02005</t>
  </si>
  <si>
    <t xml:space="preserve">SPAGNUOLO  LETIZIA</t>
  </si>
  <si>
    <t xml:space="preserve">NALI02006</t>
  </si>
  <si>
    <t xml:space="preserve">MOLITIERNO  LUIGI</t>
  </si>
  <si>
    <t xml:space="preserve">NALI02007</t>
  </si>
  <si>
    <t xml:space="preserve">DIFRAIA  FRANCO</t>
  </si>
  <si>
    <t xml:space="preserve">NALI02008</t>
  </si>
  <si>
    <t xml:space="preserve">STANCARONE  MARIATERESA</t>
  </si>
  <si>
    <t xml:space="preserve">NALI02009</t>
  </si>
  <si>
    <t xml:space="preserve">DELVASTO  VALERIA</t>
  </si>
  <si>
    <t xml:space="preserve">NALI02010</t>
  </si>
  <si>
    <t xml:space="preserve">LANDOLFI  FABRIZIA</t>
  </si>
  <si>
    <t xml:space="preserve">NALI02011</t>
  </si>
  <si>
    <t xml:space="preserve">PALOMBA  ANGELA</t>
  </si>
  <si>
    <t xml:space="preserve">NALI02012</t>
  </si>
  <si>
    <t xml:space="preserve">TRISI  ACHILLE</t>
  </si>
  <si>
    <t xml:space="preserve">NALI02013</t>
  </si>
  <si>
    <t xml:space="preserve">CARDALESI  SALVATORE</t>
  </si>
  <si>
    <t xml:space="preserve">NALI02014</t>
  </si>
  <si>
    <t xml:space="preserve">BUONOCORE  ANTONIO</t>
  </si>
  <si>
    <t xml:space="preserve">NALI02015</t>
  </si>
  <si>
    <t xml:space="preserve">GLOBO  MARIAPIA</t>
  </si>
  <si>
    <t xml:space="preserve">NALI02016</t>
  </si>
  <si>
    <t xml:space="preserve">GRAGNANIELLO  FORTUNA</t>
  </si>
  <si>
    <t xml:space="preserve">NALI02017</t>
  </si>
  <si>
    <t xml:space="preserve">DELUCA  EMANUELA</t>
  </si>
  <si>
    <t xml:space="preserve">NALI02018</t>
  </si>
  <si>
    <t xml:space="preserve">SALVEMINI  ANNAMARIA</t>
  </si>
  <si>
    <t xml:space="preserve">NALI02019</t>
  </si>
  <si>
    <t xml:space="preserve">DESTEFANO  VINCENZO</t>
  </si>
  <si>
    <t xml:space="preserve">NALI02020</t>
  </si>
  <si>
    <t xml:space="preserve">PETITTI  SAVERIO</t>
  </si>
  <si>
    <t xml:space="preserve">NALI02021</t>
  </si>
  <si>
    <t xml:space="preserve">PARADISO  MICHELE</t>
  </si>
  <si>
    <t xml:space="preserve">NALI02022</t>
  </si>
  <si>
    <t xml:space="preserve">AUCELLI  ANNA</t>
  </si>
  <si>
    <t xml:space="preserve">NALI02023</t>
  </si>
  <si>
    <t xml:space="preserve">DELL'ANNO  NICOLA</t>
  </si>
  <si>
    <t xml:space="preserve">NALI02024</t>
  </si>
  <si>
    <t xml:space="preserve">DIASPRO  LOREDANA</t>
  </si>
  <si>
    <t xml:space="preserve">NALI02025</t>
  </si>
  <si>
    <t xml:space="preserve">DELUCA  MARIAROSARIA</t>
  </si>
  <si>
    <t xml:space="preserve">NALI02026</t>
  </si>
  <si>
    <t xml:space="preserve">GIORDANO  GIOVANNA</t>
  </si>
  <si>
    <t xml:space="preserve">NALI02027</t>
  </si>
  <si>
    <t xml:space="preserve">FLAUTO  DANIELA</t>
  </si>
  <si>
    <t xml:space="preserve">NALI02028</t>
  </si>
  <si>
    <t xml:space="preserve">D'ALTERIO  RAFFAELE</t>
  </si>
  <si>
    <t xml:space="preserve">NALI02029</t>
  </si>
  <si>
    <t xml:space="preserve">FAVICCHIO  FILOMENAMARIA</t>
  </si>
  <si>
    <t xml:space="preserve">NALI02030</t>
  </si>
  <si>
    <t xml:space="preserve">GIAMUNDO  EMILIA</t>
  </si>
  <si>
    <t xml:space="preserve">NALI02031</t>
  </si>
  <si>
    <t xml:space="preserve">RAIMONDO  NUNZIO</t>
  </si>
  <si>
    <t xml:space="preserve">NALI02032</t>
  </si>
  <si>
    <t xml:space="preserve">MICCOLI  ANNA</t>
  </si>
  <si>
    <t xml:space="preserve">NALI02033</t>
  </si>
  <si>
    <t xml:space="preserve">ARPAIA  ANNAMARIA</t>
  </si>
  <si>
    <t xml:space="preserve">NALI02034</t>
  </si>
  <si>
    <t xml:space="preserve">FUSCO  GIACOMO</t>
  </si>
  <si>
    <t xml:space="preserve">NALI02035</t>
  </si>
  <si>
    <t xml:space="preserve">PERNA  MARILINA</t>
  </si>
  <si>
    <t xml:space="preserve">NALI02036</t>
  </si>
  <si>
    <t xml:space="preserve">SAVARESE  OLIMPIAMARIA</t>
  </si>
  <si>
    <t xml:space="preserve">NALI02037</t>
  </si>
  <si>
    <t xml:space="preserve">SOMMA  PAOLA</t>
  </si>
  <si>
    <t xml:space="preserve">NALI02038</t>
  </si>
  <si>
    <t xml:space="preserve">SOMMA  ALFONSO</t>
  </si>
  <si>
    <t xml:space="preserve">NALI02039</t>
  </si>
  <si>
    <t xml:space="preserve">BONZANI  ANNA</t>
  </si>
  <si>
    <t xml:space="preserve">NALI02040</t>
  </si>
  <si>
    <t xml:space="preserve">FILIPPONE  MARIA</t>
  </si>
  <si>
    <t xml:space="preserve">NALI02041</t>
  </si>
  <si>
    <t xml:space="preserve">TRANCHINI  GIUSEPPE</t>
  </si>
  <si>
    <t xml:space="preserve">NALI02042</t>
  </si>
  <si>
    <t xml:space="preserve">CARFORA  EUGENIA</t>
  </si>
  <si>
    <t xml:space="preserve">NALI02043</t>
  </si>
  <si>
    <t xml:space="preserve">PAISIO  MARIACLOTILDE</t>
  </si>
  <si>
    <t xml:space="preserve">NALI02044</t>
  </si>
  <si>
    <t xml:space="preserve">PAPA  ANNAMARIA</t>
  </si>
  <si>
    <t xml:space="preserve">NALI02045</t>
  </si>
  <si>
    <t xml:space="preserve">CONTE  FRANCESCO</t>
  </si>
  <si>
    <t xml:space="preserve">NALI02046</t>
  </si>
  <si>
    <t xml:space="preserve">CAPASSO  SABRINA</t>
  </si>
  <si>
    <t xml:space="preserve">NALI02047</t>
  </si>
  <si>
    <t xml:space="preserve">MOZZILLO  CARLA</t>
  </si>
  <si>
    <t xml:space="preserve">NALI02048</t>
  </si>
  <si>
    <t xml:space="preserve">SERPICO  VINCENZO</t>
  </si>
  <si>
    <t xml:space="preserve">NALI02049</t>
  </si>
  <si>
    <t xml:space="preserve">MOLA  CLAUDIO</t>
  </si>
  <si>
    <t xml:space="preserve">NALI02050</t>
  </si>
  <si>
    <t xml:space="preserve">SINISCALCHI  MARIA</t>
  </si>
  <si>
    <t xml:space="preserve">NALI02051</t>
  </si>
  <si>
    <t xml:space="preserve">ARPAIA  ALBINA</t>
  </si>
  <si>
    <t xml:space="preserve">NALI02052</t>
  </si>
  <si>
    <t xml:space="preserve">TESTA  LETIZIA</t>
  </si>
  <si>
    <t xml:space="preserve">NALI02053</t>
  </si>
  <si>
    <t xml:space="preserve">MONTESANO  SALVATORE</t>
  </si>
  <si>
    <t xml:space="preserve">NALI02054</t>
  </si>
  <si>
    <t xml:space="preserve">ANGELONE  CAMILLA</t>
  </si>
  <si>
    <t xml:space="preserve">NALI02055</t>
  </si>
  <si>
    <t xml:space="preserve">BERGAMASCO  AMALIA</t>
  </si>
  <si>
    <t xml:space="preserve">NALI02056</t>
  </si>
  <si>
    <t xml:space="preserve">PANICO  PASQUA</t>
  </si>
  <si>
    <t xml:space="preserve">NALI02057</t>
  </si>
  <si>
    <t xml:space="preserve">FOURNIER  CESARE</t>
  </si>
  <si>
    <t xml:space="preserve">NALI02058</t>
  </si>
  <si>
    <t xml:space="preserve">MUSELLA  MARIAPIA</t>
  </si>
  <si>
    <t xml:space="preserve">NALI02059</t>
  </si>
  <si>
    <t xml:space="preserve">SCIALO'  MARIAROSARIA</t>
  </si>
  <si>
    <t xml:space="preserve">NALI02060</t>
  </si>
  <si>
    <t xml:space="preserve">BUCCIARELLI  CLAUDIO</t>
  </si>
  <si>
    <t xml:space="preserve">NALI02061</t>
  </si>
  <si>
    <t xml:space="preserve">TORICCO  CINZIA</t>
  </si>
  <si>
    <t xml:space="preserve">NALI02062</t>
  </si>
  <si>
    <t xml:space="preserve">SALZANO  GENNARO</t>
  </si>
  <si>
    <t xml:space="preserve">NALI02063</t>
  </si>
  <si>
    <t xml:space="preserve">FIENGA  CARMINE</t>
  </si>
  <si>
    <t xml:space="preserve">NALI02064</t>
  </si>
  <si>
    <t xml:space="preserve">CARRELLA  ATTILIO</t>
  </si>
  <si>
    <t xml:space="preserve">NALI02065</t>
  </si>
  <si>
    <t xml:space="preserve">COTRONEO  GIUSEPPE</t>
  </si>
  <si>
    <t xml:space="preserve">NALI02066</t>
  </si>
  <si>
    <t xml:space="preserve">SARNELLI  SILVANA</t>
  </si>
  <si>
    <t xml:space="preserve">NALI02067</t>
  </si>
  <si>
    <t xml:space="preserve">CRISPO  CUONO</t>
  </si>
  <si>
    <t xml:space="preserve">NALI02068</t>
  </si>
  <si>
    <t xml:space="preserve">PETRELLA  ROSA</t>
  </si>
  <si>
    <t xml:space="preserve">NALI02069</t>
  </si>
  <si>
    <t xml:space="preserve">ROBELLO  ROSALBA</t>
  </si>
  <si>
    <t xml:space="preserve">NALI02070</t>
  </si>
  <si>
    <t xml:space="preserve">PARIGI  SILVIA</t>
  </si>
  <si>
    <t xml:space="preserve">NALI02071</t>
  </si>
  <si>
    <t xml:space="preserve">D'AVINO  ANGELO</t>
  </si>
  <si>
    <t xml:space="preserve">NALI02072</t>
  </si>
  <si>
    <t xml:space="preserve">BIONDI  ANTONIETTA</t>
  </si>
  <si>
    <t xml:space="preserve">NALI02073</t>
  </si>
  <si>
    <t xml:space="preserve">ESPOSITO  MARIAANNA</t>
  </si>
  <si>
    <t xml:space="preserve">NALI02074</t>
  </si>
  <si>
    <t xml:space="preserve">SANNONER  MARCELLA</t>
  </si>
  <si>
    <t xml:space="preserve">NALI02075</t>
  </si>
  <si>
    <t xml:space="preserve">LAINO  SALVATORE</t>
  </si>
  <si>
    <t xml:space="preserve">NALI02076</t>
  </si>
  <si>
    <t xml:space="preserve">DIVITO  ROSAMARIA</t>
  </si>
  <si>
    <t xml:space="preserve">NALI02077</t>
  </si>
  <si>
    <t xml:space="preserve">RONSISVALLE  LUISA</t>
  </si>
  <si>
    <t xml:space="preserve">NALI02078</t>
  </si>
  <si>
    <t xml:space="preserve">MORABELLOMORABITO  ERNESTO</t>
  </si>
  <si>
    <t xml:space="preserve">NALI02079</t>
  </si>
  <si>
    <t xml:space="preserve">VODINI  ORESTE</t>
  </si>
  <si>
    <t xml:space="preserve">NALI02080</t>
  </si>
  <si>
    <t xml:space="preserve">PETRINGA  ANGELA</t>
  </si>
  <si>
    <t xml:space="preserve">NALI02081</t>
  </si>
  <si>
    <t xml:space="preserve">FURINO  FRANCESCO</t>
  </si>
  <si>
    <t xml:space="preserve">NALI02082</t>
  </si>
  <si>
    <t xml:space="preserve">VIOLA  SALVATORE</t>
  </si>
  <si>
    <t xml:space="preserve">NALI02083</t>
  </si>
  <si>
    <t xml:space="preserve">DIGENNARO  ANTONIO</t>
  </si>
  <si>
    <t xml:space="preserve">NALI02084</t>
  </si>
  <si>
    <t xml:space="preserve">COPPOLA  LUCIA</t>
  </si>
  <si>
    <t xml:space="preserve">NALI02085</t>
  </si>
  <si>
    <t xml:space="preserve">MEDINA  ELVIRA</t>
  </si>
  <si>
    <t xml:space="preserve">NALI02086</t>
  </si>
  <si>
    <t xml:space="preserve">SICA  SARA</t>
  </si>
  <si>
    <t xml:space="preserve">NALI02087</t>
  </si>
  <si>
    <t xml:space="preserve">STRAVATO  LUCIANA</t>
  </si>
  <si>
    <t xml:space="preserve">NALI02088</t>
  </si>
  <si>
    <t xml:space="preserve">AMODIO  DINO</t>
  </si>
  <si>
    <t xml:space="preserve">NALI02089</t>
  </si>
  <si>
    <t xml:space="preserve">MARTINO  TERESA</t>
  </si>
  <si>
    <t xml:space="preserve">NALI02090</t>
  </si>
  <si>
    <t xml:space="preserve">VETTONE  LUISA</t>
  </si>
  <si>
    <t xml:space="preserve">NALI02091</t>
  </si>
  <si>
    <t xml:space="preserve">COLANTONIO  LAURA</t>
  </si>
  <si>
    <t xml:space="preserve">NALI02092</t>
  </si>
  <si>
    <t xml:space="preserve">BOIANO  UMBERTO</t>
  </si>
  <si>
    <t xml:space="preserve">NALI02093</t>
  </si>
  <si>
    <t xml:space="preserve">SIRONI  MARIO</t>
  </si>
  <si>
    <t xml:space="preserve">NALI02094</t>
  </si>
  <si>
    <t xml:space="preserve">PELUSO  LUISA</t>
  </si>
  <si>
    <t xml:space="preserve">NALI02095</t>
  </si>
  <si>
    <t xml:space="preserve">MASCAGNA  DONATELLA</t>
  </si>
  <si>
    <t xml:space="preserve">NALI02096</t>
  </si>
  <si>
    <t xml:space="preserve">MELILLO  CORRADO</t>
  </si>
  <si>
    <t xml:space="preserve">NALI02097</t>
  </si>
  <si>
    <t xml:space="preserve">IOVINO  CIRO</t>
  </si>
  <si>
    <t xml:space="preserve">NALI02098</t>
  </si>
  <si>
    <t xml:space="preserve">AFFUSO  ANTONIO</t>
  </si>
  <si>
    <t xml:space="preserve">NALI02099</t>
  </si>
  <si>
    <t xml:space="preserve">CRESCENZI  CARLA</t>
  </si>
  <si>
    <t xml:space="preserve">NALI02100</t>
  </si>
  <si>
    <t xml:space="preserve">COMPAGNONE  ASSUNTA</t>
  </si>
  <si>
    <t xml:space="preserve">NALI02101</t>
  </si>
  <si>
    <t xml:space="preserve">GIOVIDELLI  IOLANDA</t>
  </si>
  <si>
    <t xml:space="preserve">NALI02102</t>
  </si>
  <si>
    <t xml:space="preserve">MEGALE  MARIAEVELINA</t>
  </si>
  <si>
    <t xml:space="preserve">NALI02103</t>
  </si>
  <si>
    <t xml:space="preserve">RENZULLO  DOMENICO</t>
  </si>
  <si>
    <t xml:space="preserve">NALI02104</t>
  </si>
  <si>
    <t xml:space="preserve">ESPOSITO  CARMINE</t>
  </si>
  <si>
    <t xml:space="preserve">NALI02105</t>
  </si>
  <si>
    <t xml:space="preserve">CAPASSO  GIUSEPPE</t>
  </si>
  <si>
    <t xml:space="preserve">NALI02106</t>
  </si>
  <si>
    <t xml:space="preserve">PRINCIPE  GIUSEPPINA</t>
  </si>
  <si>
    <t xml:space="preserve">NALI02107</t>
  </si>
  <si>
    <t xml:space="preserve">PECORARO  GIUSEPPE</t>
  </si>
  <si>
    <t xml:space="preserve">NALI02108</t>
  </si>
  <si>
    <t xml:space="preserve">DINARDI  VINCENZO</t>
  </si>
  <si>
    <t xml:space="preserve">NALI02109</t>
  </si>
  <si>
    <t xml:space="preserve">LUISO  ROSAANGELA</t>
  </si>
  <si>
    <t xml:space="preserve">NALI02110</t>
  </si>
  <si>
    <t xml:space="preserve">PARMA  FORTUNA</t>
  </si>
  <si>
    <t xml:space="preserve">NALI02111</t>
  </si>
  <si>
    <t xml:space="preserve">LIGUORO  ROSA</t>
  </si>
  <si>
    <t xml:space="preserve">NALI02112</t>
  </si>
  <si>
    <t xml:space="preserve">DILORENZI  LUCIA</t>
  </si>
  <si>
    <t xml:space="preserve">NALI02113</t>
  </si>
  <si>
    <t xml:space="preserve">CIMMINO  CONCETTA</t>
  </si>
  <si>
    <t xml:space="preserve">NALI02114</t>
  </si>
  <si>
    <t xml:space="preserve">D'ATRIA  VINCENZO</t>
  </si>
  <si>
    <t xml:space="preserve">NALI02115</t>
  </si>
  <si>
    <t xml:space="preserve">IDATO  ENRICHETTA</t>
  </si>
  <si>
    <t xml:space="preserve">NALI02116</t>
  </si>
  <si>
    <t xml:space="preserve">GUERRIERO  MARIAROSARIA</t>
  </si>
  <si>
    <t xml:space="preserve">NALI02117</t>
  </si>
  <si>
    <t xml:space="preserve">ABBATE  GENEVIEVE</t>
  </si>
  <si>
    <t xml:space="preserve">NALI02118</t>
  </si>
  <si>
    <t xml:space="preserve">LAUDANNA  TERESA</t>
  </si>
  <si>
    <t xml:space="preserve">NALI02119</t>
  </si>
  <si>
    <t xml:space="preserve">ABETE  MARIA</t>
  </si>
  <si>
    <t xml:space="preserve">NALI02120</t>
  </si>
  <si>
    <t xml:space="preserve">ESPOSITO  NICOLA</t>
  </si>
  <si>
    <t xml:space="preserve">NALI02121</t>
  </si>
  <si>
    <t xml:space="preserve">CORTILE  CARMINE</t>
  </si>
  <si>
    <t xml:space="preserve">NALI02122</t>
  </si>
  <si>
    <t xml:space="preserve">SCOGNAMIGLIO  PATRIZIA</t>
  </si>
  <si>
    <t xml:space="preserve">NALI02123</t>
  </si>
  <si>
    <t xml:space="preserve">LANGELLA  ANNUNZIATA</t>
  </si>
  <si>
    <t xml:space="preserve">NALI02124</t>
  </si>
  <si>
    <t xml:space="preserve">MALINCONICO  SALVATORE</t>
  </si>
  <si>
    <t xml:space="preserve">NALI02125</t>
  </si>
  <si>
    <t xml:space="preserve">SCOTTI  PAOLINO</t>
  </si>
  <si>
    <t xml:space="preserve">NALI02126</t>
  </si>
  <si>
    <t xml:space="preserve">DELUCA  ELISA</t>
  </si>
  <si>
    <t xml:space="preserve">NALI02127</t>
  </si>
  <si>
    <t xml:space="preserve">ALBANO  NICOLETTA</t>
  </si>
  <si>
    <t xml:space="preserve">NALI02128</t>
  </si>
  <si>
    <t xml:space="preserve">MENNA  CAROLINA</t>
  </si>
  <si>
    <t xml:space="preserve">NALI02129</t>
  </si>
  <si>
    <t xml:space="preserve">LAURI  PASQUALEANTONIO</t>
  </si>
  <si>
    <t xml:space="preserve">NALI02130</t>
  </si>
  <si>
    <t xml:space="preserve">CIRILLO  GENNARO</t>
  </si>
  <si>
    <t xml:space="preserve">NALI02131</t>
  </si>
  <si>
    <t xml:space="preserve">IERVOLINO  RITA</t>
  </si>
  <si>
    <t xml:space="preserve">NALI02132</t>
  </si>
  <si>
    <t xml:space="preserve">RUSSO  RAFFAELE</t>
  </si>
  <si>
    <t xml:space="preserve">NALI02133</t>
  </si>
  <si>
    <t xml:space="preserve">IOZZIA  MARIACARMELA</t>
  </si>
  <si>
    <t xml:space="preserve">NALI02134</t>
  </si>
  <si>
    <t xml:space="preserve">COZZOLINO  LUIGI</t>
  </si>
  <si>
    <t xml:space="preserve">NALI02135</t>
  </si>
  <si>
    <t xml:space="preserve">RUSSO  PASQUALINA</t>
  </si>
  <si>
    <t xml:space="preserve">NALI02136</t>
  </si>
  <si>
    <t xml:space="preserve">IACCARINO  PATRIZIA</t>
  </si>
  <si>
    <t xml:space="preserve">NALI02137</t>
  </si>
  <si>
    <t xml:space="preserve">FARINA  TERESA</t>
  </si>
  <si>
    <t xml:space="preserve">NALI02138</t>
  </si>
  <si>
    <t xml:space="preserve">RICCIARDELLI  PATRIZIA</t>
  </si>
  <si>
    <t xml:space="preserve">NALI02139</t>
  </si>
  <si>
    <t xml:space="preserve">CASCONE  ALESSANDRO</t>
  </si>
  <si>
    <t xml:space="preserve">NALI02140</t>
  </si>
  <si>
    <t xml:space="preserve">D'AGOSTINO  SABATO</t>
  </si>
  <si>
    <t xml:space="preserve">NALI02141</t>
  </si>
  <si>
    <t xml:space="preserve">ZINNO  SABRINA</t>
  </si>
  <si>
    <t xml:space="preserve">NALI02142</t>
  </si>
  <si>
    <t xml:space="preserve">MONTESANO  VINCENZO</t>
  </si>
  <si>
    <t xml:space="preserve">NALI02143</t>
  </si>
  <si>
    <t xml:space="preserve">ARACRI  STEFANIA</t>
  </si>
  <si>
    <t xml:space="preserve">NALI02144</t>
  </si>
  <si>
    <t xml:space="preserve">LIBERTINO  CARMELA</t>
  </si>
  <si>
    <t xml:space="preserve">NALI02145</t>
  </si>
  <si>
    <t xml:space="preserve">FORMICHELLA  TERESA</t>
  </si>
  <si>
    <t xml:space="preserve">NALI02146</t>
  </si>
  <si>
    <t xml:space="preserve">RULLO  CLAUDIO</t>
  </si>
  <si>
    <t xml:space="preserve">NALI02147</t>
  </si>
  <si>
    <t xml:space="preserve">IASEVOLI  TANIA</t>
  </si>
  <si>
    <t xml:space="preserve">NALI02148</t>
  </si>
  <si>
    <t xml:space="preserve">PAGANO  RITA</t>
  </si>
  <si>
    <t xml:space="preserve">NALI02149</t>
  </si>
  <si>
    <t xml:space="preserve">TOSCANO  MARIAROSARIA</t>
  </si>
  <si>
    <t xml:space="preserve">NALI02150</t>
  </si>
  <si>
    <t xml:space="preserve">VISONE  PAOLA</t>
  </si>
  <si>
    <t xml:space="preserve">NALI02151</t>
  </si>
  <si>
    <t xml:space="preserve">IMPROTA  PAOLA</t>
  </si>
  <si>
    <t xml:space="preserve">NALI02152</t>
  </si>
  <si>
    <t xml:space="preserve">LIGUORI  VINCENZO</t>
  </si>
  <si>
    <t xml:space="preserve">NALI02153</t>
  </si>
  <si>
    <t xml:space="preserve">CANDILENO  GIUSEPPINA</t>
  </si>
  <si>
    <t xml:space="preserve">NALI02154</t>
  </si>
  <si>
    <t xml:space="preserve">PRESUTTO  GIUSEPPINA</t>
  </si>
  <si>
    <t xml:space="preserve">NALI02155</t>
  </si>
  <si>
    <t xml:space="preserve">NAPPI  PASQUALINA</t>
  </si>
  <si>
    <t xml:space="preserve">NALI02156</t>
  </si>
  <si>
    <t xml:space="preserve">MORABITO  CARMELA</t>
  </si>
  <si>
    <t xml:space="preserve">NALI02157</t>
  </si>
  <si>
    <t xml:space="preserve">TRUSIO  ATTILIO</t>
  </si>
  <si>
    <t xml:space="preserve">NALI02158</t>
  </si>
  <si>
    <t xml:space="preserve">BOFFO  ANNAMARIA</t>
  </si>
  <si>
    <t xml:space="preserve">NALI02159</t>
  </si>
  <si>
    <t xml:space="preserve">GENNI  ROSANNA</t>
  </si>
  <si>
    <t xml:space="preserve">NALI02160</t>
  </si>
  <si>
    <t xml:space="preserve">RIPAMONTI  AMBRA</t>
  </si>
  <si>
    <t xml:space="preserve">NALI02161</t>
  </si>
  <si>
    <t xml:space="preserve">CRISTIANO  ROBERTO</t>
  </si>
  <si>
    <t xml:space="preserve">NALI02162</t>
  </si>
  <si>
    <t xml:space="preserve">PIERUCCI  ANGELA</t>
  </si>
  <si>
    <t xml:space="preserve">NALI02163</t>
  </si>
  <si>
    <t xml:space="preserve">FASULO  ANDREA</t>
  </si>
  <si>
    <t xml:space="preserve">NALI02164</t>
  </si>
  <si>
    <t xml:space="preserve">MILONE  PATRIZIA</t>
  </si>
  <si>
    <t xml:space="preserve">NALI02165</t>
  </si>
  <si>
    <t xml:space="preserve">RINALDI  VITTORIA</t>
  </si>
  <si>
    <t xml:space="preserve">NALI02166</t>
  </si>
  <si>
    <t xml:space="preserve">FERACO  ANNA</t>
  </si>
  <si>
    <t xml:space="preserve">NALI02167</t>
  </si>
  <si>
    <t xml:space="preserve">MINICHINI  ALDO</t>
  </si>
  <si>
    <t xml:space="preserve">NALI02168</t>
  </si>
  <si>
    <t xml:space="preserve">SCOTTODICARLO  DIEGO</t>
  </si>
  <si>
    <t xml:space="preserve">NALI02169</t>
  </si>
  <si>
    <t xml:space="preserve">MAROTTA  ANTONIO</t>
  </si>
  <si>
    <t xml:space="preserve">NALI02170</t>
  </si>
  <si>
    <t xml:space="preserve">PALMIERI  MATTEO</t>
  </si>
  <si>
    <t xml:space="preserve">NALI02171</t>
  </si>
  <si>
    <t xml:space="preserve">URSO  MARIATERESA</t>
  </si>
  <si>
    <t xml:space="preserve">NALI02172</t>
  </si>
  <si>
    <t xml:space="preserve">ZEMBRINO  MASSIMILIANO</t>
  </si>
  <si>
    <t xml:space="preserve">NALI02173</t>
  </si>
  <si>
    <t xml:space="preserve">SCALELLA  MARIAROSARIA</t>
  </si>
  <si>
    <t xml:space="preserve">NALI02174</t>
  </si>
  <si>
    <t xml:space="preserve">CRISCI  GIUSEPPE</t>
  </si>
  <si>
    <t xml:space="preserve">NALI02175</t>
  </si>
  <si>
    <t xml:space="preserve">IZZO  ANGELA</t>
  </si>
  <si>
    <t xml:space="preserve">NALI02176</t>
  </si>
  <si>
    <t xml:space="preserve">SANTORO  EMILIA</t>
  </si>
  <si>
    <t xml:space="preserve">NALI02177</t>
  </si>
  <si>
    <t xml:space="preserve">MENNELLA  VIRGINIA</t>
  </si>
  <si>
    <t xml:space="preserve">NALI02178</t>
  </si>
  <si>
    <t xml:space="preserve">FORMICOLA  GABRIELE</t>
  </si>
  <si>
    <t xml:space="preserve">NALI02179</t>
  </si>
  <si>
    <t xml:space="preserve">LAMBOGLIA  CIRO</t>
  </si>
  <si>
    <t xml:space="preserve">NALI02180</t>
  </si>
  <si>
    <t xml:space="preserve">GALLO  AUGUSTO</t>
  </si>
  <si>
    <t xml:space="preserve">NALI02181</t>
  </si>
  <si>
    <t xml:space="preserve">AVALLONE  ALBERTO</t>
  </si>
  <si>
    <t xml:space="preserve">NALI02182</t>
  </si>
  <si>
    <t xml:space="preserve">VIVENZIO  ANTONIO</t>
  </si>
  <si>
    <t xml:space="preserve">NALI02183</t>
  </si>
  <si>
    <t xml:space="preserve">IANNICIELLO  GIUSEPPE</t>
  </si>
  <si>
    <t xml:space="preserve">NALI02184</t>
  </si>
  <si>
    <t xml:space="preserve">MAROLO  GIUSEPPE</t>
  </si>
  <si>
    <t xml:space="preserve">NALI02185</t>
  </si>
  <si>
    <t xml:space="preserve">MERCADANTE  VINCENZA</t>
  </si>
  <si>
    <t xml:space="preserve">NALI02186</t>
  </si>
  <si>
    <t xml:space="preserve">FATATIS  ROSSELLA</t>
  </si>
  <si>
    <t xml:space="preserve">NALI02187</t>
  </si>
  <si>
    <t xml:space="preserve">SERPICO  CAROLINA</t>
  </si>
  <si>
    <t xml:space="preserve">NALI02188</t>
  </si>
  <si>
    <t xml:space="preserve">VIGOGNA  PAOLA</t>
  </si>
  <si>
    <t xml:space="preserve">NALI02189</t>
  </si>
  <si>
    <t xml:space="preserve">FOGLIA  ANNA</t>
  </si>
  <si>
    <t xml:space="preserve">NALI02190</t>
  </si>
  <si>
    <t xml:space="preserve">CORCIONE  DOMENICO</t>
  </si>
  <si>
    <t xml:space="preserve">NALI03001</t>
  </si>
  <si>
    <t xml:space="preserve">APUZZO  TERESA</t>
  </si>
  <si>
    <t xml:space="preserve">NALI03002</t>
  </si>
  <si>
    <t xml:space="preserve">GARGIULO  CAROLINA</t>
  </si>
  <si>
    <t xml:space="preserve">NALI03003</t>
  </si>
  <si>
    <t xml:space="preserve">PORTOLANO  NUNZIA</t>
  </si>
  <si>
    <t xml:space="preserve">NALI03004</t>
  </si>
  <si>
    <t xml:space="preserve">NOVELLI  GIULIANA</t>
  </si>
  <si>
    <t xml:space="preserve">NALI03005</t>
  </si>
  <si>
    <t xml:space="preserve">CERBONE  SALVATORE</t>
  </si>
  <si>
    <t xml:space="preserve">NALI03006</t>
  </si>
  <si>
    <t xml:space="preserve">DEROSA  GIUDITTA</t>
  </si>
  <si>
    <t xml:space="preserve">NALI03007</t>
  </si>
  <si>
    <t xml:space="preserve">SICILIANO  ANTONIO</t>
  </si>
  <si>
    <t xml:space="preserve">NALI03008</t>
  </si>
  <si>
    <t xml:space="preserve">SALVATORE  MARIA</t>
  </si>
  <si>
    <t xml:space="preserve">NALI03009</t>
  </si>
  <si>
    <t xml:space="preserve">DIFRANCIA  ROSA</t>
  </si>
  <si>
    <t xml:space="preserve">NALI03010</t>
  </si>
  <si>
    <t xml:space="preserve">CROPANO  ANNAFILOMENA</t>
  </si>
  <si>
    <t xml:space="preserve">NALI03011</t>
  </si>
  <si>
    <t xml:space="preserve">SCOGNAMIGLIO  CIRO</t>
  </si>
  <si>
    <t xml:space="preserve">NALI03012</t>
  </si>
  <si>
    <t xml:space="preserve">BOCCARDI  VINCENZO</t>
  </si>
  <si>
    <t xml:space="preserve">NALI03013</t>
  </si>
  <si>
    <t xml:space="preserve">ANNUNZIATO  ANTONIETTA</t>
  </si>
  <si>
    <t xml:space="preserve">NALI03014</t>
  </si>
  <si>
    <t xml:space="preserve">MAIORINO  ENRICO</t>
  </si>
  <si>
    <t xml:space="preserve">SEZIONE OBBLIGATORIA</t>
  </si>
  <si>
    <t xml:space="preserve">classe 1</t>
  </si>
  <si>
    <t xml:space="preserve">LODE</t>
  </si>
  <si>
    <t xml:space="preserve">tipologia 3 prova</t>
  </si>
  <si>
    <t xml:space="preserve">CLIL</t>
  </si>
  <si>
    <t xml:space="preserve">Candidati con BES</t>
  </si>
  <si>
    <t xml:space="preserve">prove scritte</t>
  </si>
  <si>
    <t xml:space="preserve">Ass punteggi</t>
  </si>
  <si>
    <t xml:space="preserve">documento CdC </t>
  </si>
  <si>
    <t xml:space="preserve">Altre valutazioni</t>
  </si>
  <si>
    <t xml:space="preserve">segnalazioni</t>
  </si>
  <si>
    <t xml:space="preserve">tipologia scuola</t>
  </si>
  <si>
    <t xml:space="preserve">distr</t>
  </si>
  <si>
    <t xml:space="preserve">Commissione:</t>
  </si>
  <si>
    <t xml:space="preserve">Pos giur</t>
  </si>
  <si>
    <t xml:space="preserve">Già PRES</t>
  </si>
  <si>
    <t xml:space="preserve">stessa scuola</t>
  </si>
  <si>
    <t xml:space="preserve">sost. Pres.</t>
  </si>
  <si>
    <t xml:space="preserve">sost. Comm</t>
  </si>
  <si>
    <t xml:space="preserve">ammessi merito</t>
  </si>
  <si>
    <t xml:space="preserve">TOT AMM</t>
  </si>
  <si>
    <t xml:space="preserve">bocc</t>
  </si>
  <si>
    <t xml:space="preserve">61 - 70</t>
  </si>
  <si>
    <t xml:space="preserve">71 - 80</t>
  </si>
  <si>
    <t xml:space="preserve"> 81 - 90</t>
  </si>
  <si>
    <t xml:space="preserve"> 91 - 99</t>
  </si>
  <si>
    <t xml:space="preserve"> 100 lode</t>
  </si>
  <si>
    <t xml:space="preserve">TOT ESAMIN</t>
  </si>
  <si>
    <t xml:space="preserve">SPEC DISCORD</t>
  </si>
  <si>
    <t xml:space="preserve">Crit CL 1</t>
  </si>
  <si>
    <t xml:space="preserve">tip 1</t>
  </si>
  <si>
    <t xml:space="preserve">tip 2</t>
  </si>
  <si>
    <t xml:space="preserve">tip 3</t>
  </si>
  <si>
    <t xml:space="preserve">CLIL1</t>
  </si>
  <si>
    <t xml:space="preserve">CLIL2</t>
  </si>
  <si>
    <t xml:space="preserve">N°dis</t>
  </si>
  <si>
    <t xml:space="preserve">dis_equipoll</t>
  </si>
  <si>
    <t xml:space="preserve">dis_differ</t>
  </si>
  <si>
    <t xml:space="preserve">N° DSA</t>
  </si>
  <si>
    <t xml:space="preserve">DSA_compens</t>
  </si>
  <si>
    <t xml:space="preserve">DSA_tempi</t>
  </si>
  <si>
    <t xml:space="preserve">DSA_NO_LS</t>
  </si>
  <si>
    <t xml:space="preserve">DSA_SOST_LS</t>
  </si>
  <si>
    <t xml:space="preserve">N°_BES</t>
  </si>
  <si>
    <t xml:space="preserve">BES_compens</t>
  </si>
  <si>
    <t xml:space="preserve">BES_tempi</t>
  </si>
  <si>
    <t xml:space="preserve">scritti 1</t>
  </si>
  <si>
    <t xml:space="preserve">scritti 2</t>
  </si>
  <si>
    <t xml:space="preserve">scritti 3</t>
  </si>
  <si>
    <t xml:space="preserve">punt 1</t>
  </si>
  <si>
    <t xml:space="preserve">punt 2</t>
  </si>
  <si>
    <t xml:space="preserve">punt 3</t>
  </si>
  <si>
    <t xml:space="preserve">doc 1</t>
  </si>
  <si>
    <t xml:space="preserve">doc 2</t>
  </si>
  <si>
    <t xml:space="preserve">doc 3</t>
  </si>
  <si>
    <t xml:space="preserve">doc 4</t>
  </si>
  <si>
    <t xml:space="preserve">doc 5</t>
  </si>
  <si>
    <t xml:space="preserve">doc 6</t>
  </si>
  <si>
    <t xml:space="preserve">doc 7</t>
  </si>
  <si>
    <t xml:space="preserve">val 1</t>
  </si>
  <si>
    <t xml:space="preserve">val 2</t>
  </si>
  <si>
    <t xml:space="preserve">val 3</t>
  </si>
  <si>
    <t xml:space="preserve">val 4</t>
  </si>
  <si>
    <t xml:space="preserve">val 5</t>
  </si>
  <si>
    <t xml:space="preserve">val 6</t>
  </si>
  <si>
    <t xml:space="preserve">credito</t>
  </si>
  <si>
    <t xml:space="preserve">candidati</t>
  </si>
  <si>
    <t xml:space="preserve">commissari</t>
  </si>
  <si>
    <t xml:space="preserve">dinamiche</t>
  </si>
  <si>
    <t xml:space="preserve">SUGGERIMENT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\-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D4"/>
      <name val="Arial"/>
      <family val="2"/>
    </font>
    <font>
      <b val="true"/>
      <sz val="14"/>
      <color rgb="FF0000D4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u val="single"/>
      <sz val="10"/>
      <name val="Arial"/>
      <family val="2"/>
    </font>
    <font>
      <b val="true"/>
      <sz val="12"/>
      <color rgb="FFDD0806"/>
      <name val="Arial"/>
      <family val="2"/>
    </font>
    <font>
      <b val="true"/>
      <sz val="9"/>
      <color rgb="FFDD080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sz val="10"/>
      <color rgb="FF0000D4"/>
      <name val="Arial"/>
      <family val="2"/>
    </font>
    <font>
      <b val="true"/>
      <sz val="12"/>
      <color rgb="FF0000D4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0"/>
      <color rgb="FFDD0806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48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3.85"/>
    <col collapsed="false" customWidth="false" hidden="false" outlineLevel="0" max="5" min="3" style="1" width="8.85"/>
    <col collapsed="false" customWidth="true" hidden="false" outlineLevel="0" max="6" min="6" style="1" width="9.7"/>
    <col collapsed="false" customWidth="false" hidden="false" outlineLevel="0" max="8" min="7" style="1" width="8.85"/>
    <col collapsed="false" customWidth="true" hidden="false" outlineLevel="0" max="9" min="9" style="1" width="11.7"/>
    <col collapsed="false" customWidth="true" hidden="false" outlineLevel="0" max="10" min="10" style="1" width="10.41"/>
    <col collapsed="false" customWidth="true" hidden="false" outlineLevel="0" max="11" min="11" style="1" width="10.71"/>
    <col collapsed="false" customWidth="true" hidden="false" outlineLevel="0" max="12" min="12" style="1" width="10.41"/>
    <col collapsed="false" customWidth="true" hidden="false" outlineLevel="0" max="13" min="13" style="1" width="7.99"/>
    <col collapsed="false" customWidth="true" hidden="false" outlineLevel="0" max="14" min="14" style="1" width="7.42"/>
    <col collapsed="false" customWidth="true" hidden="false" outlineLevel="0" max="15" min="15" style="1" width="11.42"/>
    <col collapsed="false" customWidth="false" hidden="true" outlineLevel="0" max="16" min="16" style="1" width="8.85"/>
    <col collapsed="false" customWidth="false" hidden="true" outlineLevel="0" max="17" min="17" style="2" width="8.85"/>
    <col collapsed="false" customWidth="true" hidden="true" outlineLevel="0" max="18" min="18" style="3" width="13.28"/>
    <col collapsed="false" customWidth="true" hidden="true" outlineLevel="0" max="19" min="19" style="4" width="30.28"/>
    <col collapsed="false" customWidth="true" hidden="true" outlineLevel="0" max="20" min="20" style="1" width="19.85"/>
    <col collapsed="false" customWidth="false" hidden="true" outlineLevel="0" max="26" min="21" style="1" width="8.85"/>
    <col collapsed="false" customWidth="true" hidden="true" outlineLevel="0" max="27" min="27" style="1" width="19.14"/>
    <col collapsed="false" customWidth="false" hidden="true" outlineLevel="0" max="37" min="28" style="1" width="8.85"/>
    <col collapsed="false" customWidth="false" hidden="false" outlineLevel="0" max="257" min="38" style="1" width="8.85"/>
  </cols>
  <sheetData>
    <row r="1" s="5" customFormat="true" ht="18" hidden="false" customHeight="fals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P1" s="7" t="s">
        <v>1</v>
      </c>
      <c r="Q1" s="8" t="s">
        <v>2</v>
      </c>
      <c r="R1" s="9" t="s">
        <v>3</v>
      </c>
      <c r="S1" s="10" t="s">
        <v>4</v>
      </c>
      <c r="T1" s="7" t="s">
        <v>5</v>
      </c>
      <c r="U1" s="7" t="s">
        <v>6</v>
      </c>
      <c r="V1" s="7" t="s">
        <v>7</v>
      </c>
      <c r="W1" s="7" t="s">
        <v>8</v>
      </c>
      <c r="X1" s="7" t="s">
        <v>9</v>
      </c>
      <c r="Y1" s="7" t="s">
        <v>10</v>
      </c>
      <c r="Z1" s="7" t="s">
        <v>11</v>
      </c>
      <c r="AA1" s="7" t="s">
        <v>12</v>
      </c>
      <c r="AB1" s="7" t="s">
        <v>13</v>
      </c>
      <c r="AC1" s="7" t="s">
        <v>14</v>
      </c>
      <c r="AD1" s="7" t="s">
        <v>15</v>
      </c>
      <c r="AE1" s="7" t="s">
        <v>15</v>
      </c>
      <c r="AF1" s="7" t="s">
        <v>16</v>
      </c>
      <c r="AG1" s="7" t="s">
        <v>17</v>
      </c>
      <c r="AH1" s="7" t="s">
        <v>18</v>
      </c>
      <c r="AI1" s="7" t="s">
        <v>19</v>
      </c>
      <c r="AJ1" s="7"/>
      <c r="AK1" s="7"/>
      <c r="AL1" s="7"/>
    </row>
    <row r="2" s="5" customFormat="true" ht="18" hidden="false" customHeight="false" outlineLevel="0" collapsed="false">
      <c r="B2" s="6" t="s">
        <v>2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P2" s="11" t="s">
        <v>21</v>
      </c>
      <c r="Q2" s="12" t="n">
        <v>1</v>
      </c>
      <c r="R2" s="13" t="s">
        <v>22</v>
      </c>
      <c r="S2" s="13" t="s">
        <v>23</v>
      </c>
      <c r="T2" s="1" t="s">
        <v>24</v>
      </c>
      <c r="U2" s="1" t="s">
        <v>25</v>
      </c>
      <c r="V2" s="1" t="n">
        <v>0</v>
      </c>
      <c r="W2" s="1" t="n">
        <v>0</v>
      </c>
      <c r="X2" s="1" t="s">
        <v>26</v>
      </c>
      <c r="Y2" s="14" t="s">
        <v>27</v>
      </c>
      <c r="Z2" s="1" t="n">
        <v>3</v>
      </c>
      <c r="AA2" s="1" t="s">
        <v>28</v>
      </c>
      <c r="AB2" s="1" t="s">
        <v>29</v>
      </c>
      <c r="AC2" s="1" t="s">
        <v>30</v>
      </c>
      <c r="AD2" s="1" t="s">
        <v>31</v>
      </c>
      <c r="AE2" s="1" t="s">
        <v>31</v>
      </c>
      <c r="AF2" s="1" t="s">
        <v>32</v>
      </c>
      <c r="AG2" s="1" t="s">
        <v>32</v>
      </c>
      <c r="AH2" s="1" t="s">
        <v>33</v>
      </c>
      <c r="AI2" s="1" t="s">
        <v>34</v>
      </c>
      <c r="AJ2" s="1"/>
      <c r="AK2" s="1"/>
      <c r="AL2" s="1"/>
    </row>
    <row r="3" s="5" customFormat="true" ht="18" hidden="false" customHeight="false" outlineLevel="0" collapsed="false">
      <c r="B3" s="15"/>
      <c r="P3" s="11" t="s">
        <v>35</v>
      </c>
      <c r="Q3" s="12" t="n">
        <v>2</v>
      </c>
      <c r="R3" s="13" t="s">
        <v>36</v>
      </c>
      <c r="S3" s="13" t="s">
        <v>37</v>
      </c>
      <c r="T3" s="1" t="s">
        <v>38</v>
      </c>
      <c r="U3" s="1" t="s">
        <v>39</v>
      </c>
      <c r="V3" s="1" t="n">
        <v>1</v>
      </c>
      <c r="W3" s="1" t="n">
        <v>1</v>
      </c>
      <c r="X3" s="1" t="s">
        <v>40</v>
      </c>
      <c r="Y3" s="14" t="s">
        <v>41</v>
      </c>
      <c r="Z3" s="1" t="n">
        <v>4</v>
      </c>
      <c r="AA3" s="1" t="s">
        <v>42</v>
      </c>
      <c r="AB3" s="1" t="s">
        <v>43</v>
      </c>
      <c r="AC3" s="1" t="s">
        <v>44</v>
      </c>
      <c r="AD3" s="1" t="s">
        <v>45</v>
      </c>
      <c r="AE3" s="1" t="s">
        <v>45</v>
      </c>
      <c r="AF3" s="1" t="s">
        <v>46</v>
      </c>
      <c r="AG3" s="1" t="s">
        <v>46</v>
      </c>
      <c r="AH3" s="1" t="s">
        <v>47</v>
      </c>
      <c r="AI3" s="1" t="s">
        <v>48</v>
      </c>
      <c r="AJ3" s="1"/>
      <c r="AK3" s="1"/>
      <c r="AL3" s="1"/>
    </row>
    <row r="4" s="5" customFormat="true" ht="18" hidden="false" customHeight="false" outlineLevel="0" collapsed="false">
      <c r="B4" s="6" t="s">
        <v>49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P4" s="11"/>
      <c r="Q4" s="12" t="n">
        <v>3</v>
      </c>
      <c r="R4" s="13" t="s">
        <v>50</v>
      </c>
      <c r="S4" s="13" t="s">
        <v>51</v>
      </c>
      <c r="T4" s="1" t="s">
        <v>52</v>
      </c>
      <c r="U4" s="1"/>
      <c r="V4" s="1" t="n">
        <v>2</v>
      </c>
      <c r="W4" s="1" t="n">
        <v>2</v>
      </c>
      <c r="X4" s="1"/>
      <c r="Y4" s="14" t="s">
        <v>53</v>
      </c>
      <c r="Z4" s="1" t="n">
        <v>5</v>
      </c>
      <c r="AA4" s="1" t="s">
        <v>54</v>
      </c>
      <c r="AB4" s="1" t="s">
        <v>55</v>
      </c>
      <c r="AC4" s="1"/>
      <c r="AD4" s="1" t="s">
        <v>56</v>
      </c>
      <c r="AE4" s="1" t="s">
        <v>56</v>
      </c>
      <c r="AF4" s="1" t="s">
        <v>57</v>
      </c>
      <c r="AG4" s="1" t="s">
        <v>57</v>
      </c>
      <c r="AH4" s="1" t="s">
        <v>58</v>
      </c>
      <c r="AI4" s="1" t="s">
        <v>59</v>
      </c>
      <c r="AJ4" s="1"/>
      <c r="AK4" s="1"/>
      <c r="AL4" s="1"/>
    </row>
    <row r="5" customFormat="false" ht="12.75" hidden="false" customHeight="true" outlineLevel="0" collapsed="false">
      <c r="P5" s="11"/>
      <c r="Q5" s="12" t="n">
        <v>4</v>
      </c>
      <c r="R5" s="13" t="s">
        <v>60</v>
      </c>
      <c r="S5" s="13" t="s">
        <v>61</v>
      </c>
      <c r="T5" s="1" t="s">
        <v>62</v>
      </c>
      <c r="V5" s="1" t="n">
        <v>3</v>
      </c>
      <c r="W5" s="1" t="n">
        <v>3</v>
      </c>
      <c r="Y5" s="14" t="s">
        <v>63</v>
      </c>
      <c r="AB5" s="1" t="s">
        <v>64</v>
      </c>
      <c r="AD5" s="1" t="s">
        <v>65</v>
      </c>
      <c r="AE5" s="1" t="s">
        <v>65</v>
      </c>
      <c r="AF5" s="1" t="s">
        <v>66</v>
      </c>
      <c r="AG5" s="1" t="s">
        <v>66</v>
      </c>
      <c r="AI5" s="1" t="s">
        <v>67</v>
      </c>
    </row>
    <row r="6" customFormat="false" ht="18" hidden="false" customHeight="false" outlineLevel="0" collapsed="false">
      <c r="B6" s="16" t="s">
        <v>68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Q6" s="12" t="n">
        <v>5</v>
      </c>
      <c r="R6" s="13" t="s">
        <v>69</v>
      </c>
      <c r="S6" s="13" t="s">
        <v>70</v>
      </c>
      <c r="W6" s="1" t="n">
        <v>4</v>
      </c>
      <c r="Y6" s="14" t="s">
        <v>71</v>
      </c>
      <c r="AD6" s="1" t="s">
        <v>72</v>
      </c>
      <c r="AE6" s="1" t="s">
        <v>72</v>
      </c>
      <c r="AG6" s="1" t="s">
        <v>73</v>
      </c>
      <c r="AI6" s="1" t="s">
        <v>74</v>
      </c>
    </row>
    <row r="7" s="17" customFormat="true" ht="14.1" hidden="false" customHeight="true" outlineLevel="0" collapsed="false">
      <c r="B7" s="18" t="s">
        <v>75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Q7" s="19" t="n">
        <v>6</v>
      </c>
      <c r="R7" s="20" t="s">
        <v>76</v>
      </c>
      <c r="S7" s="20" t="s">
        <v>77</v>
      </c>
      <c r="W7" s="17" t="n">
        <v>5</v>
      </c>
      <c r="Y7" s="21" t="s">
        <v>78</v>
      </c>
      <c r="AE7" s="17" t="s">
        <v>58</v>
      </c>
    </row>
    <row r="8" s="17" customFormat="true" ht="28.5" hidden="false" customHeight="true" outlineLevel="0" collapsed="false">
      <c r="B8" s="22" t="s">
        <v>79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Q8" s="19" t="n">
        <v>7</v>
      </c>
      <c r="R8" s="20" t="s">
        <v>80</v>
      </c>
      <c r="S8" s="20" t="s">
        <v>81</v>
      </c>
      <c r="Y8" s="21" t="s">
        <v>82</v>
      </c>
    </row>
    <row r="9" s="17" customFormat="true" ht="15.75" hidden="false" customHeight="true" outlineLevel="0" collapsed="false">
      <c r="B9" s="18" t="s">
        <v>83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Q9" s="19" t="n">
        <v>8</v>
      </c>
      <c r="R9" s="20" t="s">
        <v>84</v>
      </c>
      <c r="S9" s="20" t="s">
        <v>85</v>
      </c>
      <c r="Y9" s="23" t="s">
        <v>86</v>
      </c>
    </row>
    <row r="10" s="17" customFormat="true" ht="21.75" hidden="false" customHeight="true" outlineLevel="0" collapsed="false">
      <c r="B10" s="24" t="s">
        <v>87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Q10" s="19" t="n">
        <v>9</v>
      </c>
      <c r="R10" s="20" t="s">
        <v>88</v>
      </c>
      <c r="S10" s="20" t="s">
        <v>89</v>
      </c>
    </row>
    <row r="11" customFormat="false" ht="12.75" hidden="false" customHeight="false" outlineLevel="0" collapsed="false">
      <c r="Q11" s="12" t="n">
        <v>10</v>
      </c>
      <c r="R11" s="13" t="s">
        <v>90</v>
      </c>
      <c r="S11" s="13" t="s">
        <v>91</v>
      </c>
    </row>
    <row r="12" s="25" customFormat="true" ht="15.75" hidden="false" customHeight="false" outlineLevel="0" collapsed="false">
      <c r="B12" s="26" t="s">
        <v>92</v>
      </c>
      <c r="Q12" s="27" t="n">
        <v>11</v>
      </c>
      <c r="R12" s="13" t="s">
        <v>93</v>
      </c>
      <c r="S12" s="13" t="s">
        <v>94</v>
      </c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</row>
    <row r="13" s="25" customFormat="true" ht="15.75" hidden="false" customHeight="false" outlineLevel="0" collapsed="false">
      <c r="B13" s="26"/>
      <c r="Q13" s="27" t="n">
        <v>12</v>
      </c>
      <c r="R13" s="13" t="s">
        <v>95</v>
      </c>
      <c r="S13" s="13" t="s">
        <v>96</v>
      </c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</row>
    <row r="14" s="25" customFormat="true" ht="15" hidden="false" customHeight="false" outlineLevel="0" collapsed="false">
      <c r="B14" s="28" t="s">
        <v>97</v>
      </c>
      <c r="D14" s="29"/>
      <c r="E14" s="29"/>
      <c r="F14" s="29"/>
      <c r="G14" s="29"/>
      <c r="I14" s="28" t="s">
        <v>98</v>
      </c>
      <c r="K14" s="30"/>
      <c r="Q14" s="27" t="n">
        <v>13</v>
      </c>
      <c r="R14" s="13" t="s">
        <v>99</v>
      </c>
      <c r="S14" s="13" t="s">
        <v>100</v>
      </c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</row>
    <row r="15" customFormat="false" ht="12.75" hidden="false" customHeight="false" outlineLevel="0" collapsed="false">
      <c r="I15" s="31"/>
      <c r="J15" s="31"/>
      <c r="K15" s="31"/>
      <c r="L15" s="31"/>
      <c r="M15" s="31"/>
      <c r="Q15" s="27" t="n">
        <v>14</v>
      </c>
      <c r="R15" s="13" t="s">
        <v>101</v>
      </c>
      <c r="S15" s="13" t="s">
        <v>102</v>
      </c>
    </row>
    <row r="16" customFormat="false" ht="15.75" hidden="false" customHeight="true" outlineLevel="0" collapsed="false">
      <c r="B16" s="28" t="s">
        <v>103</v>
      </c>
      <c r="C16" s="4"/>
      <c r="D16" s="32"/>
      <c r="E16" s="32"/>
      <c r="F16" s="32"/>
      <c r="G16" s="32"/>
      <c r="I16" s="28" t="s">
        <v>104</v>
      </c>
      <c r="J16" s="31"/>
      <c r="K16" s="33"/>
      <c r="L16" s="31"/>
      <c r="M16" s="31"/>
      <c r="Q16" s="27" t="n">
        <v>15</v>
      </c>
      <c r="R16" s="13" t="s">
        <v>105</v>
      </c>
      <c r="S16" s="13" t="s">
        <v>106</v>
      </c>
    </row>
    <row r="17" customFormat="false" ht="12.75" hidden="false" customHeight="false" outlineLevel="0" collapsed="false">
      <c r="B17" s="1" t="s">
        <v>107</v>
      </c>
      <c r="I17" s="31"/>
      <c r="J17" s="31"/>
      <c r="K17" s="31"/>
      <c r="L17" s="31"/>
      <c r="M17" s="31"/>
      <c r="Q17" s="27" t="n">
        <v>16</v>
      </c>
      <c r="R17" s="13" t="s">
        <v>108</v>
      </c>
      <c r="S17" s="13" t="s">
        <v>109</v>
      </c>
    </row>
    <row r="18" customFormat="false" ht="12.75" hidden="false" customHeight="false" outlineLevel="0" collapsed="false">
      <c r="I18" s="31"/>
      <c r="J18" s="31"/>
      <c r="K18" s="31"/>
      <c r="L18" s="31"/>
      <c r="M18" s="31"/>
      <c r="Q18" s="27" t="n">
        <v>17</v>
      </c>
      <c r="R18" s="13" t="s">
        <v>110</v>
      </c>
      <c r="S18" s="13" t="s">
        <v>111</v>
      </c>
    </row>
    <row r="19" customFormat="false" ht="12.75" hidden="false" customHeight="false" outlineLevel="0" collapsed="false">
      <c r="B19" s="7" t="s">
        <v>112</v>
      </c>
      <c r="Q19" s="27" t="n">
        <v>18</v>
      </c>
      <c r="R19" s="13" t="s">
        <v>113</v>
      </c>
      <c r="S19" s="13" t="s">
        <v>114</v>
      </c>
    </row>
    <row r="20" customFormat="false" ht="12.75" hidden="false" customHeight="false" outlineLevel="0" collapsed="false">
      <c r="B20" s="7"/>
      <c r="E20" s="4"/>
      <c r="Q20" s="27" t="n">
        <v>19</v>
      </c>
      <c r="R20" s="13" t="s">
        <v>115</v>
      </c>
      <c r="S20" s="13" t="s">
        <v>116</v>
      </c>
    </row>
    <row r="21" customFormat="false" ht="12.75" hidden="false" customHeight="false" outlineLevel="0" collapsed="false">
      <c r="B21" s="1" t="s">
        <v>117</v>
      </c>
      <c r="D21" s="34" t="e">
        <f aca="false">LOOKUP(D16,R2:S1568)</f>
        <v>#N/A</v>
      </c>
      <c r="E21" s="34"/>
      <c r="F21" s="34"/>
      <c r="G21" s="34"/>
      <c r="I21" s="1" t="s">
        <v>118</v>
      </c>
      <c r="J21" s="35"/>
      <c r="K21" s="30"/>
      <c r="L21" s="30"/>
      <c r="M21" s="30"/>
      <c r="Q21" s="27" t="n">
        <v>20</v>
      </c>
      <c r="R21" s="13" t="s">
        <v>119</v>
      </c>
      <c r="S21" s="13" t="s">
        <v>120</v>
      </c>
    </row>
    <row r="22" s="4" customFormat="true" ht="12.75" hidden="false" customHeight="false" outlineLevel="0" collapsed="false">
      <c r="D22" s="36"/>
      <c r="E22" s="36"/>
      <c r="F22" s="36"/>
      <c r="G22" s="36"/>
      <c r="J22" s="35"/>
      <c r="K22" s="36"/>
      <c r="L22" s="36"/>
      <c r="M22" s="36"/>
      <c r="Q22" s="27" t="n">
        <v>21</v>
      </c>
      <c r="R22" s="13" t="s">
        <v>121</v>
      </c>
      <c r="S22" s="13" t="s">
        <v>122</v>
      </c>
    </row>
    <row r="23" customFormat="false" ht="12.75" hidden="false" customHeight="false" outlineLevel="0" collapsed="false">
      <c r="B23" s="1" t="s">
        <v>123</v>
      </c>
      <c r="H23" s="37"/>
      <c r="Q23" s="27" t="n">
        <v>22</v>
      </c>
      <c r="R23" s="13" t="s">
        <v>124</v>
      </c>
      <c r="S23" s="13" t="s">
        <v>125</v>
      </c>
    </row>
    <row r="24" customFormat="false" ht="12.75" hidden="false" customHeight="false" outlineLevel="0" collapsed="false">
      <c r="B24" s="38"/>
      <c r="I24" s="38"/>
      <c r="Q24" s="27" t="n">
        <v>23</v>
      </c>
      <c r="R24" s="13" t="s">
        <v>126</v>
      </c>
      <c r="S24" s="13" t="s">
        <v>127</v>
      </c>
    </row>
    <row r="25" customFormat="false" ht="12.75" hidden="false" customHeight="false" outlineLevel="0" collapsed="false">
      <c r="B25" s="1" t="s">
        <v>128</v>
      </c>
      <c r="H25" s="37"/>
      <c r="I25" s="38"/>
      <c r="Q25" s="27" t="n">
        <v>24</v>
      </c>
      <c r="R25" s="13" t="s">
        <v>129</v>
      </c>
      <c r="S25" s="13" t="s">
        <v>130</v>
      </c>
    </row>
    <row r="26" customFormat="false" ht="12.75" hidden="false" customHeight="false" outlineLevel="0" collapsed="false">
      <c r="B26" s="38"/>
      <c r="I26" s="38"/>
      <c r="Q26" s="27" t="n">
        <v>25</v>
      </c>
      <c r="R26" s="13" t="s">
        <v>131</v>
      </c>
      <c r="S26" s="13" t="s">
        <v>132</v>
      </c>
    </row>
    <row r="27" customFormat="false" ht="12.75" hidden="false" customHeight="false" outlineLevel="0" collapsed="false">
      <c r="B27" s="7" t="s">
        <v>133</v>
      </c>
      <c r="D27" s="0"/>
      <c r="E27" s="0"/>
      <c r="F27" s="0"/>
      <c r="G27" s="0"/>
      <c r="H27" s="0"/>
      <c r="I27" s="0"/>
      <c r="J27" s="0"/>
      <c r="K27" s="1" t="s">
        <v>134</v>
      </c>
      <c r="L27" s="0"/>
      <c r="M27" s="0"/>
      <c r="Q27" s="27" t="n">
        <v>26</v>
      </c>
      <c r="R27" s="13" t="s">
        <v>135</v>
      </c>
      <c r="S27" s="13" t="s">
        <v>136</v>
      </c>
    </row>
    <row r="28" customFormat="false" ht="12.75" hidden="false" customHeight="false" outlineLevel="0" collapsed="false">
      <c r="Q28" s="27" t="n">
        <v>27</v>
      </c>
      <c r="R28" s="13" t="s">
        <v>137</v>
      </c>
      <c r="S28" s="13" t="s">
        <v>138</v>
      </c>
    </row>
    <row r="29" s="17" customFormat="true" ht="12.75" hidden="false" customHeight="false" outlineLevel="0" collapsed="false">
      <c r="B29" s="17" t="s">
        <v>139</v>
      </c>
      <c r="C29" s="39"/>
      <c r="E29" s="17" t="s">
        <v>140</v>
      </c>
      <c r="G29" s="40"/>
      <c r="H29" s="29"/>
      <c r="I29" s="29"/>
      <c r="J29" s="29"/>
      <c r="K29" s="29"/>
      <c r="L29" s="29"/>
      <c r="M29" s="29"/>
      <c r="Q29" s="27" t="n">
        <v>28</v>
      </c>
      <c r="R29" s="13" t="s">
        <v>141</v>
      </c>
      <c r="S29" s="13" t="s">
        <v>142</v>
      </c>
    </row>
    <row r="30" s="17" customFormat="true" ht="12.75" hidden="false" customHeight="false" outlineLevel="0" collapsed="false">
      <c r="Q30" s="27" t="n">
        <v>29</v>
      </c>
      <c r="R30" s="13" t="s">
        <v>143</v>
      </c>
      <c r="S30" s="13" t="s">
        <v>144</v>
      </c>
    </row>
    <row r="31" s="17" customFormat="true" ht="12.75" hidden="false" customHeight="false" outlineLevel="0" collapsed="false">
      <c r="B31" s="17" t="s">
        <v>145</v>
      </c>
      <c r="C31" s="39"/>
      <c r="E31" s="17" t="s">
        <v>146</v>
      </c>
      <c r="F31" s="40"/>
      <c r="H31" s="41"/>
      <c r="J31" s="17" t="s">
        <v>147</v>
      </c>
      <c r="K31" s="40"/>
      <c r="M31" s="41"/>
      <c r="Q31" s="27" t="n">
        <v>30</v>
      </c>
      <c r="R31" s="13" t="s">
        <v>148</v>
      </c>
      <c r="S31" s="13" t="s">
        <v>149</v>
      </c>
    </row>
    <row r="32" s="17" customFormat="true" ht="12.75" hidden="false" customHeight="false" outlineLevel="0" collapsed="false">
      <c r="Q32" s="27" t="n">
        <v>31</v>
      </c>
      <c r="R32" s="13" t="s">
        <v>150</v>
      </c>
      <c r="S32" s="13" t="s">
        <v>151</v>
      </c>
    </row>
    <row r="33" s="42" customFormat="true" ht="15.75" hidden="false" customHeight="false" outlineLevel="0" collapsed="false">
      <c r="B33" s="43" t="s">
        <v>152</v>
      </c>
      <c r="Q33" s="27" t="n">
        <v>32</v>
      </c>
      <c r="R33" s="13" t="s">
        <v>153</v>
      </c>
      <c r="S33" s="13" t="s">
        <v>154</v>
      </c>
    </row>
    <row r="34" s="17" customFormat="true" ht="8.1" hidden="false" customHeight="true" outlineLevel="0" collapsed="false">
      <c r="Q34" s="27" t="n">
        <v>33</v>
      </c>
      <c r="R34" s="13" t="s">
        <v>155</v>
      </c>
      <c r="S34" s="13" t="s">
        <v>156</v>
      </c>
    </row>
    <row r="35" s="17" customFormat="true" ht="51" hidden="false" customHeight="false" outlineLevel="0" collapsed="false">
      <c r="B35" s="44" t="s">
        <v>157</v>
      </c>
      <c r="C35" s="44" t="s">
        <v>158</v>
      </c>
      <c r="D35" s="44" t="s">
        <v>159</v>
      </c>
      <c r="E35" s="44" t="s">
        <v>160</v>
      </c>
      <c r="F35" s="45" t="s">
        <v>161</v>
      </c>
      <c r="G35" s="44" t="s">
        <v>162</v>
      </c>
      <c r="H35" s="46" t="s">
        <v>163</v>
      </c>
      <c r="I35" s="44" t="s">
        <v>164</v>
      </c>
      <c r="J35" s="44" t="s">
        <v>165</v>
      </c>
      <c r="K35" s="44" t="s">
        <v>166</v>
      </c>
      <c r="L35" s="44" t="s">
        <v>167</v>
      </c>
      <c r="M35" s="44" t="s">
        <v>168</v>
      </c>
      <c r="N35" s="44" t="s">
        <v>169</v>
      </c>
      <c r="O35" s="47" t="s">
        <v>170</v>
      </c>
      <c r="Q35" s="27" t="n">
        <v>34</v>
      </c>
      <c r="R35" s="13" t="s">
        <v>171</v>
      </c>
      <c r="S35" s="13" t="s">
        <v>172</v>
      </c>
    </row>
    <row r="36" customFormat="false" ht="13.5" hidden="false" customHeight="true" outlineLevel="0" collapsed="false">
      <c r="B36" s="30"/>
      <c r="C36" s="30"/>
      <c r="D36" s="30"/>
      <c r="E36" s="30"/>
      <c r="F36" s="48" t="n">
        <f aca="false">B36+D36+E36</f>
        <v>0</v>
      </c>
      <c r="G36" s="30"/>
      <c r="H36" s="30"/>
      <c r="I36" s="30"/>
      <c r="J36" s="30"/>
      <c r="K36" s="30"/>
      <c r="L36" s="30"/>
      <c r="M36" s="30"/>
      <c r="N36" s="30"/>
      <c r="O36" s="48" t="n">
        <f aca="false">SUM(G36:N36)</f>
        <v>0</v>
      </c>
      <c r="Q36" s="27" t="n">
        <v>35</v>
      </c>
      <c r="R36" s="13" t="s">
        <v>173</v>
      </c>
      <c r="S36" s="13" t="s">
        <v>174</v>
      </c>
    </row>
    <row r="37" customFormat="false" ht="13.5" hidden="false" customHeight="true" outlineLevel="0" collapsed="false">
      <c r="B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49"/>
      <c r="Q37" s="27" t="n">
        <v>36</v>
      </c>
      <c r="R37" s="13" t="s">
        <v>175</v>
      </c>
      <c r="S37" s="13" t="s">
        <v>176</v>
      </c>
    </row>
    <row r="38" customFormat="false" ht="12.75" hidden="false" customHeight="false" outlineLevel="0" collapsed="false">
      <c r="B38" s="38" t="s">
        <v>177</v>
      </c>
      <c r="J38" s="30"/>
      <c r="K38" s="30"/>
      <c r="L38" s="30"/>
      <c r="M38" s="30"/>
      <c r="N38" s="30"/>
      <c r="O38" s="30"/>
      <c r="Q38" s="27" t="n">
        <v>37</v>
      </c>
      <c r="R38" s="13" t="s">
        <v>178</v>
      </c>
      <c r="S38" s="13" t="s">
        <v>179</v>
      </c>
    </row>
    <row r="39" customFormat="false" ht="12.75" hidden="false" customHeight="false" outlineLevel="0" collapsed="false">
      <c r="C39" s="38"/>
      <c r="K39" s="0"/>
      <c r="L39" s="0"/>
      <c r="M39" s="0"/>
      <c r="N39" s="0"/>
      <c r="O39" s="0"/>
      <c r="Q39" s="27" t="n">
        <v>38</v>
      </c>
      <c r="R39" s="13" t="s">
        <v>180</v>
      </c>
      <c r="S39" s="13" t="s">
        <v>181</v>
      </c>
    </row>
    <row r="40" customFormat="false" ht="12.75" hidden="false" customHeight="false" outlineLevel="0" collapsed="false">
      <c r="C40" s="38"/>
      <c r="K40" s="0"/>
      <c r="L40" s="0"/>
      <c r="M40" s="0"/>
      <c r="N40" s="0"/>
      <c r="O40" s="0"/>
      <c r="Q40" s="27" t="n">
        <v>39</v>
      </c>
      <c r="R40" s="13" t="s">
        <v>182</v>
      </c>
      <c r="S40" s="13" t="s">
        <v>183</v>
      </c>
    </row>
    <row r="41" s="50" customFormat="true" ht="18" hidden="false" customHeight="true" outlineLevel="0" collapsed="false">
      <c r="B41" s="43" t="s">
        <v>184</v>
      </c>
      <c r="Q41" s="27" t="n">
        <v>40</v>
      </c>
      <c r="R41" s="13" t="s">
        <v>185</v>
      </c>
      <c r="S41" s="13" t="s">
        <v>186</v>
      </c>
    </row>
    <row r="42" s="51" customFormat="true" ht="12.75" hidden="false" customHeight="true" outlineLevel="0" collapsed="false">
      <c r="B42" s="52" t="s">
        <v>187</v>
      </c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3"/>
      <c r="O42" s="53"/>
      <c r="P42" s="53"/>
      <c r="Q42" s="27" t="n">
        <v>41</v>
      </c>
      <c r="R42" s="13" t="s">
        <v>188</v>
      </c>
      <c r="S42" s="13" t="s">
        <v>189</v>
      </c>
    </row>
    <row r="43" customFormat="false" ht="12.75" hidden="false" customHeight="false" outlineLevel="0" collapsed="false">
      <c r="Q43" s="27" t="n">
        <v>42</v>
      </c>
      <c r="R43" s="13" t="s">
        <v>190</v>
      </c>
      <c r="S43" s="13" t="s">
        <v>191</v>
      </c>
    </row>
    <row r="44" s="17" customFormat="true" ht="36.75" hidden="false" customHeight="true" outlineLevel="0" collapsed="false">
      <c r="B44" s="54" t="s">
        <v>192</v>
      </c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55"/>
      <c r="O44" s="56"/>
      <c r="P44" s="56"/>
      <c r="Q44" s="27" t="n">
        <v>43</v>
      </c>
      <c r="R44" s="13" t="s">
        <v>193</v>
      </c>
      <c r="S44" s="13" t="s">
        <v>194</v>
      </c>
    </row>
    <row r="45" s="17" customFormat="true" ht="12.75" hidden="false" customHeight="false" outlineLevel="0" collapsed="false">
      <c r="O45" s="56"/>
      <c r="P45" s="56"/>
      <c r="Q45" s="27" t="n">
        <v>44</v>
      </c>
      <c r="R45" s="13" t="s">
        <v>195</v>
      </c>
      <c r="S45" s="13" t="s">
        <v>196</v>
      </c>
    </row>
    <row r="46" s="57" customFormat="true" ht="12.75" hidden="false" customHeight="false" outlineLevel="0" collapsed="false">
      <c r="Q46" s="27" t="n">
        <v>45</v>
      </c>
      <c r="R46" s="13" t="s">
        <v>197</v>
      </c>
      <c r="S46" s="13" t="s">
        <v>198</v>
      </c>
    </row>
    <row r="47" s="25" customFormat="true" ht="15.75" hidden="false" customHeight="false" outlineLevel="0" collapsed="false">
      <c r="B47" s="26" t="s">
        <v>199</v>
      </c>
      <c r="Q47" s="27" t="n">
        <v>46</v>
      </c>
      <c r="R47" s="13" t="s">
        <v>200</v>
      </c>
      <c r="S47" s="13" t="s">
        <v>201</v>
      </c>
    </row>
    <row r="48" s="25" customFormat="true" ht="12.75" hidden="false" customHeight="false" outlineLevel="0" collapsed="false">
      <c r="B48" s="5"/>
      <c r="Q48" s="27" t="n">
        <v>47</v>
      </c>
      <c r="R48" s="13" t="s">
        <v>202</v>
      </c>
      <c r="S48" s="13" t="s">
        <v>203</v>
      </c>
    </row>
    <row r="49" s="25" customFormat="true" ht="12.75" hidden="false" customHeight="false" outlineLevel="0" collapsed="false">
      <c r="B49" s="58" t="s">
        <v>204</v>
      </c>
      <c r="C49" s="59"/>
      <c r="D49" s="59"/>
      <c r="E49" s="59"/>
      <c r="F49" s="59"/>
      <c r="G49" s="59"/>
      <c r="H49" s="59"/>
      <c r="I49" s="59"/>
      <c r="J49" s="59"/>
      <c r="K49" s="60"/>
      <c r="L49" s="61"/>
      <c r="Q49" s="27" t="n">
        <v>48</v>
      </c>
      <c r="R49" s="13" t="s">
        <v>205</v>
      </c>
      <c r="S49" s="13" t="s">
        <v>206</v>
      </c>
    </row>
    <row r="50" customFormat="false" ht="12.75" hidden="false" customHeight="false" outlineLevel="0" collapsed="false">
      <c r="B50" s="62" t="s">
        <v>27</v>
      </c>
      <c r="C50" s="63" t="s">
        <v>207</v>
      </c>
      <c r="D50" s="63"/>
      <c r="E50" s="63"/>
      <c r="F50" s="63"/>
      <c r="G50" s="63"/>
      <c r="H50" s="63"/>
      <c r="I50" s="63"/>
      <c r="J50" s="63"/>
      <c r="K50" s="64"/>
      <c r="L50" s="57"/>
      <c r="Q50" s="27" t="n">
        <v>49</v>
      </c>
      <c r="R50" s="13" t="s">
        <v>208</v>
      </c>
      <c r="S50" s="13" t="s">
        <v>209</v>
      </c>
    </row>
    <row r="51" customFormat="false" ht="12.75" hidden="false" customHeight="false" outlineLevel="0" collapsed="false">
      <c r="B51" s="62" t="s">
        <v>41</v>
      </c>
      <c r="C51" s="63" t="s">
        <v>210</v>
      </c>
      <c r="D51" s="63"/>
      <c r="E51" s="63"/>
      <c r="F51" s="63"/>
      <c r="G51" s="63"/>
      <c r="H51" s="63"/>
      <c r="I51" s="63"/>
      <c r="J51" s="63"/>
      <c r="K51" s="64"/>
      <c r="L51" s="57"/>
      <c r="Q51" s="27" t="n">
        <v>50</v>
      </c>
      <c r="R51" s="13" t="s">
        <v>211</v>
      </c>
      <c r="S51" s="13" t="s">
        <v>212</v>
      </c>
    </row>
    <row r="52" customFormat="false" ht="12.75" hidden="false" customHeight="false" outlineLevel="0" collapsed="false">
      <c r="B52" s="62" t="s">
        <v>53</v>
      </c>
      <c r="C52" s="63" t="s">
        <v>213</v>
      </c>
      <c r="D52" s="63"/>
      <c r="E52" s="63"/>
      <c r="F52" s="63"/>
      <c r="G52" s="63"/>
      <c r="H52" s="63"/>
      <c r="I52" s="63"/>
      <c r="J52" s="63"/>
      <c r="K52" s="64"/>
      <c r="L52" s="57"/>
      <c r="Q52" s="27" t="n">
        <v>51</v>
      </c>
      <c r="R52" s="13" t="s">
        <v>214</v>
      </c>
      <c r="S52" s="13" t="s">
        <v>215</v>
      </c>
    </row>
    <row r="53" customFormat="false" ht="12.75" hidden="false" customHeight="false" outlineLevel="0" collapsed="false">
      <c r="B53" s="62" t="s">
        <v>63</v>
      </c>
      <c r="C53" s="63" t="s">
        <v>216</v>
      </c>
      <c r="D53" s="63"/>
      <c r="E53" s="63"/>
      <c r="F53" s="63"/>
      <c r="G53" s="63"/>
      <c r="H53" s="63"/>
      <c r="I53" s="63"/>
      <c r="J53" s="63"/>
      <c r="K53" s="64"/>
      <c r="L53" s="57"/>
      <c r="Q53" s="27" t="n">
        <v>52</v>
      </c>
      <c r="R53" s="13" t="s">
        <v>217</v>
      </c>
      <c r="S53" s="13" t="s">
        <v>218</v>
      </c>
    </row>
    <row r="54" customFormat="false" ht="12.75" hidden="false" customHeight="false" outlineLevel="0" collapsed="false">
      <c r="B54" s="62" t="s">
        <v>71</v>
      </c>
      <c r="C54" s="63" t="s">
        <v>219</v>
      </c>
      <c r="D54" s="63"/>
      <c r="E54" s="63"/>
      <c r="F54" s="63"/>
      <c r="G54" s="63"/>
      <c r="H54" s="63"/>
      <c r="I54" s="63"/>
      <c r="J54" s="63"/>
      <c r="K54" s="64"/>
      <c r="L54" s="57"/>
      <c r="Q54" s="27" t="n">
        <v>53</v>
      </c>
      <c r="R54" s="13" t="s">
        <v>220</v>
      </c>
      <c r="S54" s="13" t="s">
        <v>221</v>
      </c>
    </row>
    <row r="55" customFormat="false" ht="12.75" hidden="false" customHeight="false" outlineLevel="0" collapsed="false">
      <c r="B55" s="62" t="s">
        <v>78</v>
      </c>
      <c r="C55" s="63" t="s">
        <v>222</v>
      </c>
      <c r="D55" s="63"/>
      <c r="E55" s="63"/>
      <c r="F55" s="63"/>
      <c r="G55" s="63"/>
      <c r="H55" s="63"/>
      <c r="I55" s="63"/>
      <c r="J55" s="63"/>
      <c r="K55" s="64"/>
      <c r="L55" s="57"/>
      <c r="Q55" s="27" t="n">
        <v>54</v>
      </c>
      <c r="R55" s="13" t="s">
        <v>223</v>
      </c>
      <c r="S55" s="13" t="s">
        <v>224</v>
      </c>
    </row>
    <row r="56" customFormat="false" ht="12.75" hidden="false" customHeight="false" outlineLevel="0" collapsed="false">
      <c r="B56" s="62" t="s">
        <v>82</v>
      </c>
      <c r="C56" s="63" t="s">
        <v>225</v>
      </c>
      <c r="D56" s="63"/>
      <c r="E56" s="63"/>
      <c r="F56" s="63"/>
      <c r="G56" s="63"/>
      <c r="H56" s="63"/>
      <c r="I56" s="63"/>
      <c r="J56" s="63"/>
      <c r="K56" s="64"/>
      <c r="L56" s="57"/>
      <c r="Q56" s="27" t="n">
        <v>55</v>
      </c>
      <c r="R56" s="13" t="s">
        <v>226</v>
      </c>
      <c r="S56" s="13" t="s">
        <v>227</v>
      </c>
    </row>
    <row r="57" customFormat="false" ht="12.75" hidden="false" customHeight="false" outlineLevel="0" collapsed="false">
      <c r="B57" s="65" t="s">
        <v>86</v>
      </c>
      <c r="C57" s="66" t="s">
        <v>228</v>
      </c>
      <c r="D57" s="67"/>
      <c r="E57" s="67"/>
      <c r="F57" s="67"/>
      <c r="G57" s="67"/>
      <c r="H57" s="67"/>
      <c r="I57" s="67"/>
      <c r="J57" s="67"/>
      <c r="K57" s="68"/>
      <c r="L57" s="57"/>
      <c r="Q57" s="27" t="n">
        <v>56</v>
      </c>
      <c r="R57" s="13" t="s">
        <v>229</v>
      </c>
      <c r="S57" s="13" t="s">
        <v>230</v>
      </c>
    </row>
    <row r="58" customFormat="false" ht="12.75" hidden="false" customHeight="false" outlineLevel="0" collapsed="false">
      <c r="B58" s="69"/>
      <c r="C58" s="57"/>
      <c r="D58" s="57"/>
      <c r="E58" s="57"/>
      <c r="F58" s="57"/>
      <c r="G58" s="57"/>
      <c r="H58" s="57"/>
      <c r="I58" s="57"/>
      <c r="J58" s="57"/>
      <c r="K58" s="57"/>
      <c r="Q58" s="27" t="n">
        <v>57</v>
      </c>
      <c r="R58" s="13" t="s">
        <v>231</v>
      </c>
      <c r="S58" s="13" t="s">
        <v>232</v>
      </c>
    </row>
    <row r="59" customFormat="false" ht="12.75" hidden="false" customHeight="false" outlineLevel="0" collapsed="false">
      <c r="I59" s="70"/>
      <c r="J59" s="71"/>
      <c r="K59" s="0"/>
      <c r="Q59" s="27" t="n">
        <v>58</v>
      </c>
      <c r="R59" s="13" t="s">
        <v>233</v>
      </c>
      <c r="S59" s="13" t="s">
        <v>234</v>
      </c>
    </row>
    <row r="60" customFormat="false" ht="12.75" hidden="false" customHeight="false" outlineLevel="0" collapsed="false">
      <c r="B60" s="51" t="s">
        <v>235</v>
      </c>
      <c r="I60" s="30"/>
      <c r="J60" s="2"/>
      <c r="K60" s="0"/>
      <c r="Q60" s="27" t="n">
        <v>59</v>
      </c>
      <c r="R60" s="13" t="s">
        <v>236</v>
      </c>
      <c r="S60" s="13" t="s">
        <v>237</v>
      </c>
    </row>
    <row r="61" customFormat="false" ht="12.75" hidden="false" customHeight="false" outlineLevel="0" collapsed="false">
      <c r="B61" s="51" t="s">
        <v>238</v>
      </c>
      <c r="I61" s="30"/>
      <c r="J61" s="2"/>
      <c r="K61" s="0"/>
      <c r="Q61" s="27" t="n">
        <v>60</v>
      </c>
      <c r="R61" s="13" t="s">
        <v>239</v>
      </c>
      <c r="S61" s="13" t="s">
        <v>240</v>
      </c>
    </row>
    <row r="62" customFormat="false" ht="12.75" hidden="false" customHeight="false" outlineLevel="0" collapsed="false">
      <c r="B62" s="51" t="s">
        <v>241</v>
      </c>
      <c r="I62" s="41"/>
      <c r="J62" s="2"/>
      <c r="K62" s="0"/>
      <c r="Q62" s="27" t="n">
        <v>61</v>
      </c>
      <c r="R62" s="13" t="s">
        <v>242</v>
      </c>
      <c r="S62" s="13" t="s">
        <v>243</v>
      </c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27" t="n">
        <v>62</v>
      </c>
      <c r="R63" s="13" t="s">
        <v>244</v>
      </c>
      <c r="S63" s="13" t="s">
        <v>245</v>
      </c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R64" s="13" t="s">
        <v>246</v>
      </c>
      <c r="S64" s="13" t="s">
        <v>247</v>
      </c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.75" hidden="false" customHeight="false" outlineLevel="0" collapsed="false">
      <c r="A65" s="0"/>
      <c r="B65" s="26" t="s">
        <v>248</v>
      </c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3"/>
      <c r="R65" s="13" t="s">
        <v>249</v>
      </c>
      <c r="S65" s="13" t="s">
        <v>250</v>
      </c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3"/>
      <c r="R66" s="13" t="s">
        <v>251</v>
      </c>
      <c r="S66" s="13" t="s">
        <v>252</v>
      </c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1" t="s">
        <v>253</v>
      </c>
      <c r="C67" s="0"/>
      <c r="D67" s="0"/>
      <c r="E67" s="0"/>
      <c r="F67" s="0"/>
      <c r="G67" s="72"/>
      <c r="H67" s="72"/>
      <c r="I67" s="72"/>
      <c r="J67" s="72"/>
      <c r="K67" s="72"/>
      <c r="L67" s="0"/>
      <c r="M67" s="0"/>
      <c r="N67" s="0"/>
      <c r="O67" s="0"/>
      <c r="P67" s="0"/>
      <c r="Q67" s="3"/>
      <c r="R67" s="13" t="s">
        <v>254</v>
      </c>
      <c r="S67" s="13" t="s">
        <v>255</v>
      </c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3"/>
      <c r="R68" s="13" t="s">
        <v>256</v>
      </c>
      <c r="S68" s="13" t="s">
        <v>257</v>
      </c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1" t="s">
        <v>258</v>
      </c>
      <c r="C69" s="0"/>
      <c r="D69" s="0"/>
      <c r="E69" s="0"/>
      <c r="F69" s="0"/>
      <c r="G69" s="73"/>
      <c r="H69" s="73"/>
      <c r="I69" s="73"/>
      <c r="J69" s="73"/>
      <c r="K69" s="73"/>
      <c r="L69" s="0"/>
      <c r="M69" s="0"/>
      <c r="N69" s="0"/>
      <c r="O69" s="0"/>
      <c r="P69" s="0"/>
      <c r="Q69" s="3"/>
      <c r="R69" s="13" t="s">
        <v>259</v>
      </c>
      <c r="S69" s="13" t="s">
        <v>260</v>
      </c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3"/>
      <c r="R70" s="13" t="s">
        <v>261</v>
      </c>
      <c r="S70" s="13" t="s">
        <v>262</v>
      </c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.75" hidden="false" customHeight="false" outlineLevel="0" collapsed="false">
      <c r="B71" s="26" t="s">
        <v>263</v>
      </c>
      <c r="I71" s="2"/>
      <c r="J71" s="2"/>
      <c r="K71" s="2"/>
      <c r="Q71" s="3"/>
      <c r="R71" s="13" t="s">
        <v>264</v>
      </c>
      <c r="S71" s="13" t="s">
        <v>265</v>
      </c>
    </row>
    <row r="72" customFormat="false" ht="8.25" hidden="false" customHeight="true" outlineLevel="0" collapsed="false">
      <c r="I72" s="2"/>
      <c r="J72" s="2"/>
      <c r="K72" s="2"/>
      <c r="Q72" s="3"/>
      <c r="R72" s="13" t="s">
        <v>266</v>
      </c>
      <c r="S72" s="13" t="s">
        <v>267</v>
      </c>
    </row>
    <row r="73" customFormat="false" ht="12.75" hidden="false" customHeight="false" outlineLevel="0" collapsed="false">
      <c r="B73" s="4" t="s">
        <v>268</v>
      </c>
      <c r="I73" s="30"/>
      <c r="J73" s="2"/>
      <c r="K73" s="2"/>
      <c r="Q73" s="3"/>
      <c r="R73" s="13" t="s">
        <v>269</v>
      </c>
      <c r="S73" s="13" t="s">
        <v>270</v>
      </c>
    </row>
    <row r="74" customFormat="false" ht="12.75" hidden="false" customHeight="false" outlineLevel="0" collapsed="false">
      <c r="I74" s="2"/>
      <c r="J74" s="2"/>
      <c r="K74" s="2"/>
      <c r="Q74" s="3"/>
      <c r="R74" s="13" t="s">
        <v>271</v>
      </c>
      <c r="S74" s="13" t="s">
        <v>272</v>
      </c>
    </row>
    <row r="75" customFormat="false" ht="12.75" hidden="false" customHeight="false" outlineLevel="0" collapsed="false">
      <c r="B75" s="1" t="s">
        <v>273</v>
      </c>
      <c r="I75" s="27" t="s">
        <v>274</v>
      </c>
      <c r="J75" s="2"/>
      <c r="K75" s="27" t="s">
        <v>275</v>
      </c>
      <c r="Q75" s="3"/>
      <c r="R75" s="13" t="s">
        <v>276</v>
      </c>
      <c r="S75" s="13" t="s">
        <v>277</v>
      </c>
    </row>
    <row r="76" customFormat="false" ht="12.75" hidden="false" customHeight="false" outlineLevel="0" collapsed="false">
      <c r="I76" s="30"/>
      <c r="J76" s="2"/>
      <c r="K76" s="30"/>
      <c r="Q76" s="3"/>
      <c r="R76" s="13" t="s">
        <v>278</v>
      </c>
      <c r="S76" s="13" t="s">
        <v>279</v>
      </c>
    </row>
    <row r="77" customFormat="false" ht="15.75" hidden="false" customHeight="false" outlineLevel="0" collapsed="false">
      <c r="B77" s="26" t="s">
        <v>280</v>
      </c>
      <c r="J77" s="2"/>
      <c r="K77" s="2"/>
      <c r="R77" s="13" t="s">
        <v>281</v>
      </c>
      <c r="S77" s="13" t="s">
        <v>282</v>
      </c>
    </row>
    <row r="78" customFormat="false" ht="7.5" hidden="false" customHeight="true" outlineLevel="0" collapsed="false">
      <c r="I78" s="2"/>
      <c r="J78" s="2"/>
      <c r="K78" s="2"/>
      <c r="R78" s="13" t="s">
        <v>283</v>
      </c>
      <c r="S78" s="13" t="s">
        <v>284</v>
      </c>
    </row>
    <row r="79" customFormat="false" ht="12.75" hidden="false" customHeight="false" outlineLevel="0" collapsed="false">
      <c r="B79" s="4" t="s">
        <v>285</v>
      </c>
      <c r="I79" s="30"/>
      <c r="J79" s="2"/>
      <c r="K79" s="2"/>
      <c r="R79" s="13" t="s">
        <v>286</v>
      </c>
      <c r="S79" s="13" t="s">
        <v>287</v>
      </c>
    </row>
    <row r="80" customFormat="false" ht="12.75" hidden="false" customHeight="false" outlineLevel="0" collapsed="false">
      <c r="I80" s="2"/>
      <c r="J80" s="2"/>
      <c r="K80" s="2"/>
      <c r="R80" s="13" t="s">
        <v>288</v>
      </c>
      <c r="S80" s="13" t="s">
        <v>289</v>
      </c>
    </row>
    <row r="81" customFormat="false" ht="25.5" hidden="false" customHeight="false" outlineLevel="0" collapsed="false">
      <c r="B81" s="74" t="s">
        <v>290</v>
      </c>
      <c r="C81" s="51"/>
      <c r="D81" s="51"/>
      <c r="E81" s="75"/>
      <c r="I81" s="76" t="s">
        <v>291</v>
      </c>
      <c r="J81" s="2"/>
      <c r="K81" s="76" t="s">
        <v>292</v>
      </c>
      <c r="R81" s="13" t="s">
        <v>293</v>
      </c>
      <c r="S81" s="13" t="s">
        <v>294</v>
      </c>
    </row>
    <row r="82" customFormat="false" ht="12.75" hidden="false" customHeight="false" outlineLevel="0" collapsed="false">
      <c r="B82" s="77"/>
      <c r="I82" s="30"/>
      <c r="J82" s="2"/>
      <c r="K82" s="30"/>
      <c r="R82" s="13" t="s">
        <v>295</v>
      </c>
      <c r="S82" s="13" t="s">
        <v>296</v>
      </c>
    </row>
    <row r="83" customFormat="false" ht="12.75" hidden="false" customHeight="false" outlineLevel="0" collapsed="false">
      <c r="I83" s="2"/>
      <c r="J83" s="2"/>
      <c r="K83" s="2"/>
      <c r="R83" s="13" t="s">
        <v>297</v>
      </c>
      <c r="S83" s="13" t="s">
        <v>298</v>
      </c>
    </row>
    <row r="84" customFormat="false" ht="12.75" hidden="false" customHeight="false" outlineLevel="0" collapsed="false">
      <c r="B84" s="1" t="s">
        <v>299</v>
      </c>
      <c r="K84" s="30"/>
      <c r="R84" s="13" t="s">
        <v>300</v>
      </c>
      <c r="S84" s="13" t="s">
        <v>301</v>
      </c>
    </row>
    <row r="85" customFormat="false" ht="12.75" hidden="false" customHeight="false" outlineLevel="0" collapsed="false">
      <c r="R85" s="13" t="s">
        <v>302</v>
      </c>
      <c r="S85" s="13" t="s">
        <v>303</v>
      </c>
    </row>
    <row r="86" customFormat="false" ht="12.75" hidden="false" customHeight="false" outlineLevel="0" collapsed="false">
      <c r="B86" s="1" t="s">
        <v>304</v>
      </c>
      <c r="K86" s="30"/>
      <c r="R86" s="13" t="s">
        <v>305</v>
      </c>
      <c r="S86" s="13" t="s">
        <v>306</v>
      </c>
    </row>
    <row r="87" customFormat="false" ht="12.75" hidden="false" customHeight="false" outlineLevel="0" collapsed="false">
      <c r="R87" s="13" t="s">
        <v>307</v>
      </c>
      <c r="S87" s="13" t="s">
        <v>308</v>
      </c>
    </row>
    <row r="88" customFormat="false" ht="15.75" hidden="false" customHeight="false" outlineLevel="0" collapsed="false">
      <c r="B88" s="26" t="s">
        <v>309</v>
      </c>
      <c r="R88" s="13" t="s">
        <v>310</v>
      </c>
      <c r="S88" s="13" t="s">
        <v>311</v>
      </c>
    </row>
    <row r="89" customFormat="false" ht="6.75" hidden="false" customHeight="true" outlineLevel="0" collapsed="false">
      <c r="R89" s="13" t="s">
        <v>312</v>
      </c>
      <c r="S89" s="13" t="s">
        <v>313</v>
      </c>
    </row>
    <row r="90" customFormat="false" ht="12.75" hidden="false" customHeight="false" outlineLevel="0" collapsed="false">
      <c r="B90" s="4" t="s">
        <v>314</v>
      </c>
      <c r="K90" s="30"/>
      <c r="R90" s="13" t="s">
        <v>315</v>
      </c>
      <c r="S90" s="13" t="s">
        <v>316</v>
      </c>
    </row>
    <row r="91" customFormat="false" ht="10.5" hidden="false" customHeight="true" outlineLevel="0" collapsed="false">
      <c r="R91" s="13" t="s">
        <v>317</v>
      </c>
      <c r="S91" s="13" t="s">
        <v>318</v>
      </c>
    </row>
    <row r="92" customFormat="false" ht="25.5" hidden="false" customHeight="false" outlineLevel="0" collapsed="false">
      <c r="B92" s="78" t="s">
        <v>319</v>
      </c>
      <c r="C92" s="51"/>
      <c r="D92" s="51"/>
      <c r="E92" s="75"/>
      <c r="I92" s="76" t="s">
        <v>291</v>
      </c>
      <c r="J92" s="2"/>
      <c r="K92" s="76" t="s">
        <v>292</v>
      </c>
      <c r="R92" s="13" t="s">
        <v>320</v>
      </c>
      <c r="S92" s="13" t="s">
        <v>321</v>
      </c>
    </row>
    <row r="93" customFormat="false" ht="12.75" hidden="false" customHeight="false" outlineLevel="0" collapsed="false">
      <c r="B93" s="77"/>
      <c r="I93" s="30"/>
      <c r="J93" s="2"/>
      <c r="K93" s="30"/>
      <c r="R93" s="13" t="s">
        <v>322</v>
      </c>
      <c r="S93" s="13" t="s">
        <v>323</v>
      </c>
    </row>
    <row r="94" customFormat="false" ht="12.75" hidden="false" customHeight="false" outlineLevel="0" collapsed="false">
      <c r="R94" s="13" t="s">
        <v>324</v>
      </c>
      <c r="S94" s="13" t="s">
        <v>325</v>
      </c>
    </row>
    <row r="95" customFormat="false" ht="15.75" hidden="false" customHeight="false" outlineLevel="0" collapsed="false">
      <c r="B95" s="26" t="s">
        <v>326</v>
      </c>
      <c r="R95" s="13" t="s">
        <v>327</v>
      </c>
      <c r="S95" s="13" t="s">
        <v>328</v>
      </c>
    </row>
    <row r="96" customFormat="false" ht="7.5" hidden="false" customHeight="true" outlineLevel="0" collapsed="false">
      <c r="R96" s="13" t="s">
        <v>329</v>
      </c>
      <c r="S96" s="13" t="s">
        <v>330</v>
      </c>
    </row>
    <row r="97" customFormat="false" ht="12.75" hidden="false" customHeight="false" outlineLevel="0" collapsed="false">
      <c r="J97" s="0"/>
      <c r="K97" s="71"/>
      <c r="L97" s="0"/>
      <c r="R97" s="13" t="s">
        <v>331</v>
      </c>
      <c r="S97" s="13" t="s">
        <v>332</v>
      </c>
    </row>
    <row r="98" s="17" customFormat="true" ht="12.75" hidden="false" customHeight="false" outlineLevel="0" collapsed="false">
      <c r="B98" s="79" t="s">
        <v>333</v>
      </c>
      <c r="C98" s="79"/>
      <c r="D98" s="79"/>
      <c r="E98" s="79"/>
      <c r="F98" s="79"/>
      <c r="G98" s="79"/>
      <c r="H98" s="79"/>
      <c r="I98" s="79"/>
      <c r="J98" s="41"/>
      <c r="K98" s="80"/>
      <c r="L98" s="0"/>
      <c r="Q98" s="80"/>
      <c r="R98" s="13" t="s">
        <v>334</v>
      </c>
      <c r="S98" s="13" t="s">
        <v>335</v>
      </c>
    </row>
    <row r="99" s="17" customFormat="true" ht="27" hidden="false" customHeight="true" outlineLevel="0" collapsed="false">
      <c r="B99" s="81" t="s">
        <v>336</v>
      </c>
      <c r="C99" s="81"/>
      <c r="D99" s="81"/>
      <c r="E99" s="81"/>
      <c r="F99" s="81"/>
      <c r="G99" s="81"/>
      <c r="H99" s="81"/>
      <c r="I99" s="81"/>
      <c r="J99" s="41"/>
      <c r="K99" s="80"/>
      <c r="L99" s="0"/>
      <c r="Q99" s="80"/>
      <c r="R99" s="13" t="s">
        <v>337</v>
      </c>
      <c r="S99" s="13" t="s">
        <v>338</v>
      </c>
    </row>
    <row r="100" s="17" customFormat="true" ht="26.1" hidden="false" customHeight="true" outlineLevel="0" collapsed="false">
      <c r="B100" s="82" t="s">
        <v>339</v>
      </c>
      <c r="C100" s="82"/>
      <c r="D100" s="82"/>
      <c r="E100" s="82"/>
      <c r="F100" s="82"/>
      <c r="G100" s="82"/>
      <c r="H100" s="82"/>
      <c r="I100" s="82"/>
      <c r="J100" s="41"/>
      <c r="K100" s="80"/>
      <c r="L100" s="0"/>
      <c r="Q100" s="80"/>
      <c r="R100" s="13" t="s">
        <v>340</v>
      </c>
      <c r="S100" s="13" t="s">
        <v>341</v>
      </c>
    </row>
    <row r="101" customFormat="false" ht="12.75" hidden="false" customHeight="false" outlineLevel="0" collapsed="false">
      <c r="R101" s="13" t="s">
        <v>342</v>
      </c>
      <c r="S101" s="13" t="s">
        <v>343</v>
      </c>
    </row>
    <row r="102" customFormat="false" ht="15.75" hidden="false" customHeight="false" outlineLevel="0" collapsed="false">
      <c r="B102" s="26" t="s">
        <v>344</v>
      </c>
      <c r="R102" s="13" t="s">
        <v>345</v>
      </c>
      <c r="S102" s="13" t="s">
        <v>346</v>
      </c>
    </row>
    <row r="103" customFormat="false" ht="12.75" hidden="false" customHeight="false" outlineLevel="0" collapsed="false">
      <c r="R103" s="13" t="s">
        <v>347</v>
      </c>
      <c r="S103" s="13" t="s">
        <v>348</v>
      </c>
    </row>
    <row r="104" customFormat="false" ht="12.75" hidden="false" customHeight="false" outlineLevel="0" collapsed="false">
      <c r="B104" s="7" t="s">
        <v>349</v>
      </c>
      <c r="L104" s="0"/>
      <c r="M104" s="0"/>
      <c r="R104" s="13" t="s">
        <v>350</v>
      </c>
      <c r="S104" s="13" t="s">
        <v>351</v>
      </c>
    </row>
    <row r="105" customFormat="false" ht="12.75" hidden="false" customHeight="false" outlineLevel="0" collapsed="false">
      <c r="I105" s="0"/>
      <c r="J105" s="0"/>
      <c r="K105" s="2"/>
      <c r="L105" s="0"/>
      <c r="M105" s="0"/>
      <c r="R105" s="13" t="s">
        <v>352</v>
      </c>
      <c r="S105" s="13" t="s">
        <v>353</v>
      </c>
    </row>
    <row r="106" customFormat="false" ht="12.75" hidden="false" customHeight="false" outlineLevel="0" collapsed="false">
      <c r="B106" s="51" t="s">
        <v>354</v>
      </c>
      <c r="I106" s="30"/>
      <c r="J106" s="30"/>
      <c r="K106" s="2"/>
      <c r="L106" s="0"/>
      <c r="M106" s="0"/>
      <c r="R106" s="13" t="s">
        <v>355</v>
      </c>
      <c r="S106" s="13" t="s">
        <v>356</v>
      </c>
    </row>
    <row r="107" customFormat="false" ht="12.75" hidden="false" customHeight="false" outlineLevel="0" collapsed="false">
      <c r="B107" s="51" t="s">
        <v>357</v>
      </c>
      <c r="I107" s="30"/>
      <c r="J107" s="30"/>
      <c r="K107" s="2"/>
      <c r="L107" s="0"/>
      <c r="M107" s="0"/>
      <c r="R107" s="13" t="s">
        <v>358</v>
      </c>
      <c r="S107" s="13" t="s">
        <v>359</v>
      </c>
    </row>
    <row r="108" customFormat="false" ht="12.75" hidden="false" customHeight="false" outlineLevel="0" collapsed="false">
      <c r="B108" s="51" t="s">
        <v>360</v>
      </c>
      <c r="I108" s="30"/>
      <c r="J108" s="30"/>
      <c r="K108" s="2"/>
      <c r="L108" s="0"/>
      <c r="M108" s="0"/>
      <c r="R108" s="13" t="s">
        <v>361</v>
      </c>
      <c r="S108" s="13" t="s">
        <v>362</v>
      </c>
    </row>
    <row r="109" customFormat="false" ht="12.75" hidden="false" customHeight="false" outlineLevel="0" collapsed="false">
      <c r="K109" s="2"/>
      <c r="R109" s="13" t="s">
        <v>363</v>
      </c>
      <c r="S109" s="13" t="s">
        <v>364</v>
      </c>
    </row>
    <row r="110" customFormat="false" ht="12.75" hidden="false" customHeight="false" outlineLevel="0" collapsed="false">
      <c r="B110" s="7" t="s">
        <v>365</v>
      </c>
      <c r="R110" s="13" t="s">
        <v>366</v>
      </c>
      <c r="S110" s="13" t="s">
        <v>367</v>
      </c>
    </row>
    <row r="111" customFormat="false" ht="12.75" hidden="false" customHeight="false" outlineLevel="0" collapsed="false">
      <c r="J111" s="0"/>
      <c r="K111" s="71"/>
      <c r="L111" s="0"/>
      <c r="M111" s="0"/>
      <c r="N111" s="0"/>
      <c r="R111" s="13" t="s">
        <v>368</v>
      </c>
      <c r="S111" s="13" t="s">
        <v>369</v>
      </c>
    </row>
    <row r="112" customFormat="false" ht="12.75" hidden="false" customHeight="false" outlineLevel="0" collapsed="false">
      <c r="B112" s="51" t="s">
        <v>370</v>
      </c>
      <c r="J112" s="30"/>
      <c r="K112" s="2"/>
      <c r="L112" s="0"/>
      <c r="M112" s="0"/>
      <c r="N112" s="0"/>
      <c r="R112" s="13" t="s">
        <v>371</v>
      </c>
      <c r="S112" s="13" t="s">
        <v>372</v>
      </c>
    </row>
    <row r="113" customFormat="false" ht="12.75" hidden="false" customHeight="false" outlineLevel="0" collapsed="false">
      <c r="B113" s="51" t="s">
        <v>373</v>
      </c>
      <c r="J113" s="30"/>
      <c r="K113" s="2"/>
      <c r="L113" s="0"/>
      <c r="M113" s="0"/>
      <c r="N113" s="0"/>
      <c r="R113" s="13" t="s">
        <v>374</v>
      </c>
      <c r="S113" s="13" t="s">
        <v>375</v>
      </c>
    </row>
    <row r="114" customFormat="false" ht="12.75" hidden="false" customHeight="false" outlineLevel="0" collapsed="false">
      <c r="B114" s="51" t="s">
        <v>376</v>
      </c>
      <c r="J114" s="30"/>
      <c r="K114" s="2"/>
      <c r="L114" s="0"/>
      <c r="M114" s="0"/>
      <c r="N114" s="0"/>
      <c r="R114" s="13" t="s">
        <v>377</v>
      </c>
      <c r="S114" s="13" t="s">
        <v>378</v>
      </c>
    </row>
    <row r="115" customFormat="false" ht="12.75" hidden="false" customHeight="false" outlineLevel="0" collapsed="false">
      <c r="B115" s="51" t="s">
        <v>379</v>
      </c>
      <c r="J115" s="30"/>
      <c r="K115" s="2"/>
      <c r="L115" s="0"/>
      <c r="M115" s="0"/>
      <c r="N115" s="0"/>
      <c r="R115" s="13" t="s">
        <v>380</v>
      </c>
      <c r="S115" s="13" t="s">
        <v>381</v>
      </c>
    </row>
    <row r="116" customFormat="false" ht="12.75" hidden="false" customHeight="false" outlineLevel="0" collapsed="false">
      <c r="B116" s="51" t="s">
        <v>382</v>
      </c>
      <c r="J116" s="30"/>
      <c r="L116" s="0"/>
      <c r="M116" s="0"/>
      <c r="N116" s="0"/>
      <c r="R116" s="13" t="s">
        <v>383</v>
      </c>
      <c r="S116" s="13" t="s">
        <v>384</v>
      </c>
    </row>
    <row r="117" customFormat="false" ht="12.75" hidden="false" customHeight="false" outlineLevel="0" collapsed="false">
      <c r="B117" s="51" t="s">
        <v>385</v>
      </c>
      <c r="J117" s="30"/>
      <c r="L117" s="0"/>
      <c r="M117" s="0"/>
      <c r="N117" s="0"/>
      <c r="R117" s="13" t="s">
        <v>386</v>
      </c>
      <c r="S117" s="13" t="s">
        <v>387</v>
      </c>
    </row>
    <row r="118" customFormat="false" ht="12.75" hidden="false" customHeight="false" outlineLevel="0" collapsed="false">
      <c r="B118" s="83" t="s">
        <v>388</v>
      </c>
      <c r="J118" s="30"/>
      <c r="L118" s="0"/>
      <c r="M118" s="0"/>
      <c r="N118" s="0"/>
      <c r="R118" s="13" t="s">
        <v>389</v>
      </c>
      <c r="S118" s="13" t="s">
        <v>390</v>
      </c>
    </row>
    <row r="119" customFormat="false" ht="12.75" hidden="false" customHeight="false" outlineLevel="0" collapsed="false">
      <c r="M119" s="0"/>
      <c r="N119" s="0"/>
      <c r="R119" s="13" t="s">
        <v>391</v>
      </c>
      <c r="S119" s="13" t="s">
        <v>392</v>
      </c>
    </row>
    <row r="120" customFormat="false" ht="12.75" hidden="false" customHeight="false" outlineLevel="0" collapsed="false">
      <c r="B120" s="7" t="s">
        <v>393</v>
      </c>
      <c r="L120" s="0"/>
      <c r="M120" s="0"/>
      <c r="N120" s="0"/>
      <c r="R120" s="13" t="s">
        <v>394</v>
      </c>
      <c r="S120" s="13" t="s">
        <v>395</v>
      </c>
    </row>
    <row r="121" customFormat="false" ht="12.75" hidden="false" customHeight="false" outlineLevel="0" collapsed="false">
      <c r="J121" s="0"/>
      <c r="K121" s="71"/>
      <c r="L121" s="0"/>
      <c r="M121" s="0"/>
      <c r="N121" s="0"/>
      <c r="R121" s="13" t="s">
        <v>396</v>
      </c>
      <c r="S121" s="13" t="s">
        <v>397</v>
      </c>
    </row>
    <row r="122" customFormat="false" ht="12.75" hidden="false" customHeight="false" outlineLevel="0" collapsed="false">
      <c r="B122" s="1" t="s">
        <v>398</v>
      </c>
      <c r="J122" s="30"/>
      <c r="K122" s="71"/>
      <c r="L122" s="0"/>
      <c r="M122" s="0"/>
      <c r="N122" s="0"/>
      <c r="R122" s="13" t="s">
        <v>399</v>
      </c>
      <c r="S122" s="13" t="s">
        <v>400</v>
      </c>
    </row>
    <row r="123" customFormat="false" ht="12.75" hidden="false" customHeight="false" outlineLevel="0" collapsed="false">
      <c r="B123" s="83" t="s">
        <v>401</v>
      </c>
      <c r="J123" s="30"/>
      <c r="K123" s="2"/>
      <c r="L123" s="0"/>
      <c r="M123" s="0"/>
      <c r="N123" s="0"/>
      <c r="R123" s="13" t="s">
        <v>402</v>
      </c>
      <c r="S123" s="13" t="s">
        <v>403</v>
      </c>
    </row>
    <row r="124" customFormat="false" ht="12.75" hidden="false" customHeight="false" outlineLevel="0" collapsed="false">
      <c r="B124" s="83" t="s">
        <v>404</v>
      </c>
      <c r="J124" s="30"/>
      <c r="K124" s="2"/>
      <c r="L124" s="0"/>
      <c r="M124" s="0"/>
      <c r="N124" s="0"/>
      <c r="R124" s="13" t="s">
        <v>405</v>
      </c>
      <c r="S124" s="13" t="s">
        <v>406</v>
      </c>
    </row>
    <row r="125" customFormat="false" ht="12.75" hidden="false" customHeight="false" outlineLevel="0" collapsed="false">
      <c r="B125" s="83" t="s">
        <v>407</v>
      </c>
      <c r="J125" s="30"/>
      <c r="K125" s="2"/>
      <c r="L125" s="0"/>
      <c r="M125" s="0"/>
      <c r="N125" s="0"/>
      <c r="R125" s="13" t="s">
        <v>408</v>
      </c>
      <c r="S125" s="13" t="s">
        <v>409</v>
      </c>
    </row>
    <row r="126" customFormat="false" ht="12.75" hidden="false" customHeight="false" outlineLevel="0" collapsed="false">
      <c r="B126" s="83" t="s">
        <v>410</v>
      </c>
      <c r="J126" s="30"/>
      <c r="K126" s="2"/>
      <c r="L126" s="0"/>
      <c r="M126" s="0"/>
      <c r="N126" s="0"/>
      <c r="R126" s="13" t="s">
        <v>411</v>
      </c>
      <c r="S126" s="13" t="s">
        <v>412</v>
      </c>
    </row>
    <row r="127" customFormat="false" ht="12.75" hidden="false" customHeight="false" outlineLevel="0" collapsed="false">
      <c r="B127" s="83" t="s">
        <v>413</v>
      </c>
      <c r="J127" s="30"/>
      <c r="L127" s="0"/>
      <c r="M127" s="0"/>
      <c r="N127" s="0"/>
      <c r="R127" s="13" t="s">
        <v>414</v>
      </c>
      <c r="S127" s="13" t="s">
        <v>415</v>
      </c>
    </row>
    <row r="128" customFormat="false" ht="12.75" hidden="false" customHeight="false" outlineLevel="0" collapsed="false">
      <c r="B128" s="83" t="s">
        <v>416</v>
      </c>
      <c r="J128" s="30"/>
      <c r="L128" s="0"/>
      <c r="M128" s="0"/>
      <c r="R128" s="13" t="s">
        <v>417</v>
      </c>
      <c r="S128" s="13" t="s">
        <v>418</v>
      </c>
    </row>
    <row r="129" customFormat="false" ht="12.75" hidden="false" customHeight="false" outlineLevel="0" collapsed="false">
      <c r="R129" s="13" t="s">
        <v>419</v>
      </c>
      <c r="S129" s="13" t="s">
        <v>420</v>
      </c>
    </row>
    <row r="130" customFormat="false" ht="12.75" hidden="false" customHeight="false" outlineLevel="0" collapsed="false">
      <c r="B130" s="84" t="s">
        <v>421</v>
      </c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R130" s="13" t="s">
        <v>422</v>
      </c>
      <c r="S130" s="13" t="s">
        <v>423</v>
      </c>
    </row>
    <row r="131" customFormat="false" ht="12.75" hidden="false" customHeight="false" outlineLevel="0" collapsed="false">
      <c r="R131" s="13" t="s">
        <v>424</v>
      </c>
      <c r="S131" s="13" t="s">
        <v>425</v>
      </c>
    </row>
    <row r="132" customFormat="false" ht="39.75" hidden="false" customHeight="true" outlineLevel="0" collapsed="false">
      <c r="B132" s="85"/>
      <c r="C132" s="85"/>
      <c r="D132" s="85"/>
      <c r="E132" s="85"/>
      <c r="F132" s="85"/>
      <c r="G132" s="85"/>
      <c r="H132" s="85"/>
      <c r="I132" s="85"/>
      <c r="J132" s="85"/>
      <c r="K132" s="85"/>
      <c r="L132" s="85"/>
      <c r="M132" s="85"/>
      <c r="R132" s="13" t="s">
        <v>426</v>
      </c>
      <c r="S132" s="13" t="s">
        <v>427</v>
      </c>
    </row>
    <row r="133" customFormat="false" ht="12.75" hidden="false" customHeight="false" outlineLevel="0" collapsed="false">
      <c r="R133" s="13" t="s">
        <v>428</v>
      </c>
      <c r="S133" s="13" t="s">
        <v>429</v>
      </c>
    </row>
    <row r="134" customFormat="false" ht="12.75" hidden="false" customHeight="false" outlineLevel="0" collapsed="false">
      <c r="B134" s="84" t="s">
        <v>430</v>
      </c>
      <c r="C134" s="84"/>
      <c r="D134" s="84"/>
      <c r="E134" s="84"/>
      <c r="F134" s="84"/>
      <c r="G134" s="84"/>
      <c r="H134" s="84"/>
      <c r="I134" s="84"/>
      <c r="J134" s="84"/>
      <c r="K134" s="84"/>
      <c r="L134" s="84"/>
      <c r="M134" s="84"/>
      <c r="R134" s="13" t="s">
        <v>431</v>
      </c>
      <c r="S134" s="13" t="s">
        <v>432</v>
      </c>
    </row>
    <row r="135" customFormat="false" ht="12.75" hidden="false" customHeight="false" outlineLevel="0" collapsed="false">
      <c r="R135" s="13" t="s">
        <v>433</v>
      </c>
      <c r="S135" s="13" t="s">
        <v>434</v>
      </c>
    </row>
    <row r="136" customFormat="false" ht="36.75" hidden="false" customHeight="true" outlineLevel="0" collapsed="false">
      <c r="B136" s="86" t="s">
        <v>435</v>
      </c>
      <c r="C136" s="85"/>
      <c r="D136" s="85"/>
      <c r="E136" s="85"/>
      <c r="F136" s="85"/>
      <c r="G136" s="85"/>
      <c r="H136" s="85"/>
      <c r="I136" s="85"/>
      <c r="J136" s="85"/>
      <c r="K136" s="85"/>
      <c r="L136" s="85"/>
      <c r="M136" s="85"/>
      <c r="R136" s="13" t="s">
        <v>436</v>
      </c>
      <c r="S136" s="13" t="s">
        <v>437</v>
      </c>
    </row>
    <row r="137" s="87" customFormat="true" ht="12.75" hidden="false" customHeight="false" outlineLevel="0" collapsed="false">
      <c r="B137" s="86"/>
      <c r="Q137" s="88"/>
      <c r="R137" s="13" t="s">
        <v>438</v>
      </c>
      <c r="S137" s="13" t="s">
        <v>439</v>
      </c>
    </row>
    <row r="138" customFormat="false" ht="36.75" hidden="false" customHeight="true" outlineLevel="0" collapsed="false">
      <c r="B138" s="86" t="s">
        <v>440</v>
      </c>
      <c r="C138" s="85"/>
      <c r="D138" s="85"/>
      <c r="E138" s="85"/>
      <c r="F138" s="85"/>
      <c r="G138" s="85"/>
      <c r="H138" s="85"/>
      <c r="I138" s="85"/>
      <c r="J138" s="85"/>
      <c r="K138" s="85"/>
      <c r="L138" s="85"/>
      <c r="M138" s="85"/>
      <c r="R138" s="13" t="s">
        <v>441</v>
      </c>
      <c r="S138" s="13" t="s">
        <v>442</v>
      </c>
    </row>
    <row r="139" customFormat="false" ht="12.75" hidden="false" customHeight="false" outlineLevel="0" collapsed="false">
      <c r="B139" s="4"/>
      <c r="R139" s="13" t="s">
        <v>443</v>
      </c>
      <c r="S139" s="13" t="s">
        <v>444</v>
      </c>
    </row>
    <row r="140" customFormat="false" ht="36.75" hidden="false" customHeight="true" outlineLevel="0" collapsed="false">
      <c r="B140" s="89" t="s">
        <v>445</v>
      </c>
      <c r="C140" s="85"/>
      <c r="D140" s="85"/>
      <c r="E140" s="85"/>
      <c r="F140" s="85"/>
      <c r="G140" s="85"/>
      <c r="H140" s="85"/>
      <c r="I140" s="85"/>
      <c r="J140" s="85"/>
      <c r="K140" s="85"/>
      <c r="L140" s="85"/>
      <c r="M140" s="85"/>
      <c r="R140" s="13" t="s">
        <v>446</v>
      </c>
      <c r="S140" s="13" t="s">
        <v>447</v>
      </c>
    </row>
    <row r="141" s="87" customFormat="true" ht="9.75" hidden="false" customHeight="true" outlineLevel="0" collapsed="false">
      <c r="B141" s="86"/>
      <c r="C141" s="90"/>
      <c r="D141" s="90"/>
      <c r="E141" s="90"/>
      <c r="F141" s="90"/>
      <c r="G141" s="90"/>
      <c r="H141" s="90"/>
      <c r="I141" s="90"/>
      <c r="J141" s="90"/>
      <c r="K141" s="90"/>
      <c r="L141" s="90"/>
      <c r="M141" s="90"/>
      <c r="Q141" s="88"/>
      <c r="R141" s="13" t="s">
        <v>448</v>
      </c>
      <c r="S141" s="13" t="s">
        <v>449</v>
      </c>
    </row>
    <row r="142" customFormat="false" ht="12.75" hidden="false" customHeight="false" outlineLevel="0" collapsed="false">
      <c r="B142" s="84" t="s">
        <v>450</v>
      </c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  <c r="R142" s="13" t="s">
        <v>451</v>
      </c>
      <c r="S142" s="13" t="s">
        <v>452</v>
      </c>
    </row>
    <row r="143" customFormat="false" ht="12.75" hidden="false" customHeight="false" outlineLevel="0" collapsed="false">
      <c r="R143" s="13" t="s">
        <v>453</v>
      </c>
      <c r="S143" s="13" t="s">
        <v>454</v>
      </c>
    </row>
    <row r="144" customFormat="false" ht="39.75" hidden="false" customHeight="true" outlineLevel="0" collapsed="false">
      <c r="B144" s="85"/>
      <c r="C144" s="85"/>
      <c r="D144" s="85"/>
      <c r="E144" s="85"/>
      <c r="F144" s="85"/>
      <c r="G144" s="85"/>
      <c r="H144" s="85"/>
      <c r="I144" s="85"/>
      <c r="J144" s="85"/>
      <c r="K144" s="85"/>
      <c r="L144" s="85"/>
      <c r="M144" s="85"/>
      <c r="R144" s="13" t="s">
        <v>455</v>
      </c>
      <c r="S144" s="13" t="s">
        <v>456</v>
      </c>
    </row>
    <row r="145" customFormat="false" ht="12.75" hidden="false" customHeight="false" outlineLevel="0" collapsed="false">
      <c r="R145" s="13" t="s">
        <v>457</v>
      </c>
      <c r="S145" s="13" t="s">
        <v>458</v>
      </c>
    </row>
    <row r="146" customFormat="false" ht="12.75" hidden="false" customHeight="false" outlineLevel="0" collapsed="false">
      <c r="R146" s="13" t="s">
        <v>459</v>
      </c>
      <c r="S146" s="13" t="s">
        <v>460</v>
      </c>
    </row>
    <row r="147" customFormat="false" ht="12.75" hidden="false" customHeight="false" outlineLevel="0" collapsed="false">
      <c r="B147" s="7" t="s">
        <v>461</v>
      </c>
      <c r="C147" s="91"/>
      <c r="D147" s="91"/>
      <c r="F147" s="7" t="s">
        <v>462</v>
      </c>
      <c r="J147" s="92"/>
      <c r="K147" s="92"/>
      <c r="L147" s="92"/>
      <c r="M147" s="92"/>
      <c r="R147" s="13" t="s">
        <v>463</v>
      </c>
      <c r="S147" s="13" t="s">
        <v>464</v>
      </c>
    </row>
    <row r="148" customFormat="false" ht="33" hidden="false" customHeight="true" outlineLevel="0" collapsed="false">
      <c r="I148" s="93" t="s">
        <v>465</v>
      </c>
      <c r="J148" s="93"/>
      <c r="K148" s="93"/>
      <c r="L148" s="93"/>
      <c r="M148" s="93"/>
      <c r="R148" s="13" t="s">
        <v>466</v>
      </c>
      <c r="S148" s="13" t="s">
        <v>467</v>
      </c>
    </row>
    <row r="149" customFormat="false" ht="12.75" hidden="false" customHeight="false" outlineLevel="0" collapsed="false">
      <c r="R149" s="13" t="s">
        <v>468</v>
      </c>
      <c r="S149" s="13" t="s">
        <v>469</v>
      </c>
    </row>
    <row r="150" customFormat="false" ht="12.75" hidden="false" customHeight="false" outlineLevel="0" collapsed="false">
      <c r="R150" s="13" t="s">
        <v>470</v>
      </c>
      <c r="S150" s="13" t="s">
        <v>471</v>
      </c>
    </row>
    <row r="151" customFormat="false" ht="12.75" hidden="false" customHeight="false" outlineLevel="0" collapsed="false">
      <c r="R151" s="13" t="s">
        <v>472</v>
      </c>
      <c r="S151" s="13" t="s">
        <v>473</v>
      </c>
    </row>
    <row r="152" customFormat="false" ht="12.75" hidden="false" customHeight="false" outlineLevel="0" collapsed="false">
      <c r="R152" s="13" t="s">
        <v>474</v>
      </c>
      <c r="S152" s="13" t="s">
        <v>475</v>
      </c>
    </row>
    <row r="153" customFormat="false" ht="12.75" hidden="false" customHeight="false" outlineLevel="0" collapsed="false">
      <c r="R153" s="13" t="s">
        <v>476</v>
      </c>
      <c r="S153" s="13" t="s">
        <v>477</v>
      </c>
    </row>
    <row r="154" customFormat="false" ht="12.75" hidden="false" customHeight="false" outlineLevel="0" collapsed="false">
      <c r="R154" s="13" t="s">
        <v>478</v>
      </c>
      <c r="S154" s="13" t="s">
        <v>479</v>
      </c>
    </row>
    <row r="155" customFormat="false" ht="12.75" hidden="false" customHeight="false" outlineLevel="0" collapsed="false">
      <c r="R155" s="13" t="s">
        <v>480</v>
      </c>
      <c r="S155" s="13" t="s">
        <v>481</v>
      </c>
    </row>
    <row r="156" customFormat="false" ht="12.75" hidden="false" customHeight="false" outlineLevel="0" collapsed="false">
      <c r="R156" s="13" t="s">
        <v>482</v>
      </c>
      <c r="S156" s="13" t="s">
        <v>483</v>
      </c>
    </row>
    <row r="157" customFormat="false" ht="12.75" hidden="false" customHeight="false" outlineLevel="0" collapsed="false">
      <c r="R157" s="13" t="s">
        <v>484</v>
      </c>
      <c r="S157" s="13" t="s">
        <v>485</v>
      </c>
    </row>
    <row r="158" customFormat="false" ht="12.75" hidden="false" customHeight="false" outlineLevel="0" collapsed="false">
      <c r="R158" s="13" t="s">
        <v>486</v>
      </c>
      <c r="S158" s="13" t="s">
        <v>487</v>
      </c>
    </row>
    <row r="159" customFormat="false" ht="12.75" hidden="false" customHeight="false" outlineLevel="0" collapsed="false">
      <c r="R159" s="13" t="s">
        <v>488</v>
      </c>
      <c r="S159" s="13" t="s">
        <v>489</v>
      </c>
    </row>
    <row r="160" customFormat="false" ht="12.75" hidden="false" customHeight="false" outlineLevel="0" collapsed="false">
      <c r="R160" s="13" t="s">
        <v>490</v>
      </c>
      <c r="S160" s="13" t="s">
        <v>491</v>
      </c>
    </row>
    <row r="161" customFormat="false" ht="12.75" hidden="false" customHeight="false" outlineLevel="0" collapsed="false">
      <c r="R161" s="13" t="s">
        <v>492</v>
      </c>
      <c r="S161" s="13" t="s">
        <v>493</v>
      </c>
    </row>
    <row r="162" customFormat="false" ht="12.75" hidden="false" customHeight="false" outlineLevel="0" collapsed="false">
      <c r="R162" s="13" t="s">
        <v>494</v>
      </c>
      <c r="S162" s="13" t="s">
        <v>495</v>
      </c>
    </row>
    <row r="163" customFormat="false" ht="12.75" hidden="false" customHeight="false" outlineLevel="0" collapsed="false">
      <c r="R163" s="13" t="s">
        <v>496</v>
      </c>
      <c r="S163" s="13" t="s">
        <v>497</v>
      </c>
    </row>
    <row r="164" customFormat="false" ht="12.75" hidden="false" customHeight="false" outlineLevel="0" collapsed="false">
      <c r="R164" s="13" t="s">
        <v>498</v>
      </c>
      <c r="S164" s="13" t="s">
        <v>499</v>
      </c>
    </row>
    <row r="165" customFormat="false" ht="12.75" hidden="false" customHeight="false" outlineLevel="0" collapsed="false">
      <c r="R165" s="13" t="s">
        <v>500</v>
      </c>
      <c r="S165" s="13" t="s">
        <v>501</v>
      </c>
    </row>
    <row r="166" customFormat="false" ht="12.75" hidden="false" customHeight="false" outlineLevel="0" collapsed="false">
      <c r="R166" s="13" t="s">
        <v>502</v>
      </c>
      <c r="S166" s="13" t="s">
        <v>503</v>
      </c>
    </row>
    <row r="167" customFormat="false" ht="12.75" hidden="false" customHeight="false" outlineLevel="0" collapsed="false">
      <c r="R167" s="13" t="s">
        <v>504</v>
      </c>
      <c r="S167" s="13" t="s">
        <v>505</v>
      </c>
    </row>
    <row r="168" customFormat="false" ht="12.75" hidden="false" customHeight="false" outlineLevel="0" collapsed="false">
      <c r="R168" s="13" t="s">
        <v>506</v>
      </c>
      <c r="S168" s="13" t="s">
        <v>507</v>
      </c>
    </row>
    <row r="169" customFormat="false" ht="12.75" hidden="false" customHeight="false" outlineLevel="0" collapsed="false">
      <c r="R169" s="13" t="s">
        <v>508</v>
      </c>
      <c r="S169" s="13" t="s">
        <v>509</v>
      </c>
    </row>
    <row r="170" customFormat="false" ht="12.75" hidden="false" customHeight="false" outlineLevel="0" collapsed="false">
      <c r="R170" s="13" t="s">
        <v>510</v>
      </c>
      <c r="S170" s="13" t="s">
        <v>511</v>
      </c>
    </row>
    <row r="171" customFormat="false" ht="12.75" hidden="false" customHeight="false" outlineLevel="0" collapsed="false">
      <c r="R171" s="13" t="s">
        <v>512</v>
      </c>
      <c r="S171" s="13" t="s">
        <v>513</v>
      </c>
    </row>
    <row r="172" customFormat="false" ht="12.75" hidden="false" customHeight="false" outlineLevel="0" collapsed="false">
      <c r="R172" s="13" t="s">
        <v>514</v>
      </c>
      <c r="S172" s="13" t="s">
        <v>515</v>
      </c>
    </row>
    <row r="173" customFormat="false" ht="12.75" hidden="false" customHeight="false" outlineLevel="0" collapsed="false">
      <c r="R173" s="13" t="s">
        <v>516</v>
      </c>
      <c r="S173" s="13" t="s">
        <v>517</v>
      </c>
    </row>
    <row r="174" customFormat="false" ht="12.75" hidden="false" customHeight="false" outlineLevel="0" collapsed="false">
      <c r="R174" s="13" t="s">
        <v>518</v>
      </c>
      <c r="S174" s="13" t="s">
        <v>519</v>
      </c>
    </row>
    <row r="175" customFormat="false" ht="12.75" hidden="false" customHeight="false" outlineLevel="0" collapsed="false">
      <c r="R175" s="13" t="s">
        <v>520</v>
      </c>
      <c r="S175" s="13" t="s">
        <v>521</v>
      </c>
    </row>
    <row r="176" customFormat="false" ht="12.75" hidden="false" customHeight="false" outlineLevel="0" collapsed="false">
      <c r="R176" s="13" t="s">
        <v>522</v>
      </c>
      <c r="S176" s="13" t="s">
        <v>523</v>
      </c>
    </row>
    <row r="177" customFormat="false" ht="12.75" hidden="false" customHeight="false" outlineLevel="0" collapsed="false">
      <c r="R177" s="13" t="s">
        <v>524</v>
      </c>
      <c r="S177" s="13" t="s">
        <v>525</v>
      </c>
    </row>
    <row r="178" customFormat="false" ht="12.75" hidden="false" customHeight="false" outlineLevel="0" collapsed="false">
      <c r="R178" s="13" t="s">
        <v>526</v>
      </c>
      <c r="S178" s="13" t="s">
        <v>527</v>
      </c>
    </row>
    <row r="179" customFormat="false" ht="12.75" hidden="false" customHeight="false" outlineLevel="0" collapsed="false">
      <c r="R179" s="13" t="s">
        <v>528</v>
      </c>
      <c r="S179" s="13" t="s">
        <v>529</v>
      </c>
    </row>
    <row r="180" customFormat="false" ht="12.75" hidden="false" customHeight="false" outlineLevel="0" collapsed="false">
      <c r="R180" s="13" t="s">
        <v>530</v>
      </c>
      <c r="S180" s="13" t="s">
        <v>531</v>
      </c>
    </row>
    <row r="181" customFormat="false" ht="12.75" hidden="false" customHeight="false" outlineLevel="0" collapsed="false">
      <c r="R181" s="13" t="s">
        <v>532</v>
      </c>
      <c r="S181" s="13" t="s">
        <v>533</v>
      </c>
    </row>
    <row r="182" customFormat="false" ht="12.75" hidden="false" customHeight="false" outlineLevel="0" collapsed="false">
      <c r="R182" s="13" t="s">
        <v>534</v>
      </c>
      <c r="S182" s="13" t="s">
        <v>535</v>
      </c>
    </row>
    <row r="183" customFormat="false" ht="12.75" hidden="false" customHeight="false" outlineLevel="0" collapsed="false">
      <c r="R183" s="13" t="s">
        <v>536</v>
      </c>
      <c r="S183" s="13" t="s">
        <v>537</v>
      </c>
    </row>
    <row r="184" customFormat="false" ht="12.75" hidden="false" customHeight="false" outlineLevel="0" collapsed="false">
      <c r="R184" s="13" t="s">
        <v>538</v>
      </c>
      <c r="S184" s="13" t="s">
        <v>539</v>
      </c>
    </row>
    <row r="185" customFormat="false" ht="12.75" hidden="false" customHeight="false" outlineLevel="0" collapsed="false">
      <c r="R185" s="13" t="s">
        <v>540</v>
      </c>
      <c r="S185" s="13" t="s">
        <v>541</v>
      </c>
    </row>
    <row r="186" customFormat="false" ht="12.75" hidden="false" customHeight="false" outlineLevel="0" collapsed="false">
      <c r="R186" s="13" t="s">
        <v>542</v>
      </c>
      <c r="S186" s="13" t="s">
        <v>543</v>
      </c>
    </row>
    <row r="187" customFormat="false" ht="12.75" hidden="false" customHeight="false" outlineLevel="0" collapsed="false">
      <c r="R187" s="13" t="s">
        <v>544</v>
      </c>
      <c r="S187" s="13" t="s">
        <v>545</v>
      </c>
    </row>
    <row r="188" customFormat="false" ht="12.75" hidden="false" customHeight="false" outlineLevel="0" collapsed="false">
      <c r="R188" s="13" t="s">
        <v>546</v>
      </c>
      <c r="S188" s="13" t="s">
        <v>547</v>
      </c>
    </row>
    <row r="189" customFormat="false" ht="12.75" hidden="false" customHeight="false" outlineLevel="0" collapsed="false">
      <c r="R189" s="13" t="s">
        <v>548</v>
      </c>
      <c r="S189" s="13" t="s">
        <v>549</v>
      </c>
    </row>
    <row r="190" customFormat="false" ht="12.75" hidden="false" customHeight="false" outlineLevel="0" collapsed="false">
      <c r="R190" s="13" t="s">
        <v>550</v>
      </c>
      <c r="S190" s="13" t="s">
        <v>551</v>
      </c>
    </row>
    <row r="191" customFormat="false" ht="12.75" hidden="false" customHeight="false" outlineLevel="0" collapsed="false">
      <c r="R191" s="13" t="s">
        <v>552</v>
      </c>
      <c r="S191" s="13" t="s">
        <v>553</v>
      </c>
    </row>
    <row r="192" customFormat="false" ht="12.75" hidden="false" customHeight="false" outlineLevel="0" collapsed="false">
      <c r="R192" s="13" t="s">
        <v>554</v>
      </c>
      <c r="S192" s="13" t="s">
        <v>555</v>
      </c>
    </row>
    <row r="193" customFormat="false" ht="12.75" hidden="false" customHeight="false" outlineLevel="0" collapsed="false">
      <c r="R193" s="13" t="s">
        <v>556</v>
      </c>
      <c r="S193" s="13" t="s">
        <v>557</v>
      </c>
    </row>
    <row r="194" customFormat="false" ht="12.75" hidden="false" customHeight="false" outlineLevel="0" collapsed="false">
      <c r="R194" s="13" t="s">
        <v>558</v>
      </c>
      <c r="S194" s="13" t="s">
        <v>559</v>
      </c>
    </row>
    <row r="195" customFormat="false" ht="12.75" hidden="false" customHeight="false" outlineLevel="0" collapsed="false">
      <c r="R195" s="13" t="s">
        <v>560</v>
      </c>
      <c r="S195" s="13" t="s">
        <v>561</v>
      </c>
    </row>
    <row r="196" customFormat="false" ht="12.75" hidden="false" customHeight="false" outlineLevel="0" collapsed="false">
      <c r="R196" s="13" t="s">
        <v>562</v>
      </c>
      <c r="S196" s="13" t="s">
        <v>563</v>
      </c>
    </row>
    <row r="197" customFormat="false" ht="12.75" hidden="false" customHeight="false" outlineLevel="0" collapsed="false">
      <c r="R197" s="13" t="s">
        <v>564</v>
      </c>
      <c r="S197" s="13" t="s">
        <v>565</v>
      </c>
    </row>
    <row r="198" customFormat="false" ht="12.75" hidden="false" customHeight="false" outlineLevel="0" collapsed="false">
      <c r="R198" s="13" t="s">
        <v>566</v>
      </c>
      <c r="S198" s="13" t="s">
        <v>567</v>
      </c>
    </row>
    <row r="199" customFormat="false" ht="12.75" hidden="false" customHeight="false" outlineLevel="0" collapsed="false">
      <c r="R199" s="13" t="s">
        <v>568</v>
      </c>
      <c r="S199" s="13" t="s">
        <v>569</v>
      </c>
    </row>
    <row r="200" customFormat="false" ht="12.75" hidden="false" customHeight="false" outlineLevel="0" collapsed="false">
      <c r="R200" s="13" t="s">
        <v>570</v>
      </c>
      <c r="S200" s="13" t="s">
        <v>571</v>
      </c>
    </row>
    <row r="201" customFormat="false" ht="12.75" hidden="false" customHeight="false" outlineLevel="0" collapsed="false">
      <c r="R201" s="13" t="s">
        <v>572</v>
      </c>
      <c r="S201" s="13" t="s">
        <v>573</v>
      </c>
    </row>
    <row r="202" customFormat="false" ht="12.75" hidden="false" customHeight="false" outlineLevel="0" collapsed="false">
      <c r="R202" s="13" t="s">
        <v>574</v>
      </c>
      <c r="S202" s="13" t="s">
        <v>575</v>
      </c>
    </row>
    <row r="203" customFormat="false" ht="12.75" hidden="false" customHeight="false" outlineLevel="0" collapsed="false">
      <c r="R203" s="13" t="s">
        <v>576</v>
      </c>
      <c r="S203" s="13" t="s">
        <v>577</v>
      </c>
    </row>
    <row r="204" customFormat="false" ht="12.75" hidden="false" customHeight="false" outlineLevel="0" collapsed="false">
      <c r="R204" s="13" t="s">
        <v>578</v>
      </c>
      <c r="S204" s="13" t="s">
        <v>579</v>
      </c>
    </row>
    <row r="205" customFormat="false" ht="12.75" hidden="false" customHeight="false" outlineLevel="0" collapsed="false">
      <c r="R205" s="13" t="s">
        <v>580</v>
      </c>
      <c r="S205" s="13" t="s">
        <v>581</v>
      </c>
    </row>
    <row r="206" customFormat="false" ht="12.75" hidden="false" customHeight="false" outlineLevel="0" collapsed="false">
      <c r="R206" s="13" t="s">
        <v>582</v>
      </c>
      <c r="S206" s="13" t="s">
        <v>583</v>
      </c>
    </row>
    <row r="207" customFormat="false" ht="12.75" hidden="false" customHeight="false" outlineLevel="0" collapsed="false">
      <c r="R207" s="13" t="s">
        <v>584</v>
      </c>
      <c r="S207" s="13" t="s">
        <v>585</v>
      </c>
    </row>
    <row r="208" customFormat="false" ht="12.75" hidden="false" customHeight="false" outlineLevel="0" collapsed="false">
      <c r="R208" s="13" t="s">
        <v>586</v>
      </c>
      <c r="S208" s="13" t="s">
        <v>587</v>
      </c>
    </row>
    <row r="209" customFormat="false" ht="12.75" hidden="false" customHeight="false" outlineLevel="0" collapsed="false">
      <c r="R209" s="13" t="s">
        <v>588</v>
      </c>
      <c r="S209" s="13" t="s">
        <v>589</v>
      </c>
    </row>
    <row r="210" customFormat="false" ht="12.75" hidden="false" customHeight="false" outlineLevel="0" collapsed="false">
      <c r="R210" s="13" t="s">
        <v>590</v>
      </c>
      <c r="S210" s="13" t="s">
        <v>591</v>
      </c>
    </row>
    <row r="211" customFormat="false" ht="12.75" hidden="false" customHeight="false" outlineLevel="0" collapsed="false">
      <c r="R211" s="13" t="s">
        <v>592</v>
      </c>
      <c r="S211" s="13" t="s">
        <v>593</v>
      </c>
    </row>
    <row r="212" customFormat="false" ht="12.75" hidden="false" customHeight="false" outlineLevel="0" collapsed="false">
      <c r="R212" s="13" t="s">
        <v>594</v>
      </c>
      <c r="S212" s="13" t="s">
        <v>595</v>
      </c>
    </row>
    <row r="213" customFormat="false" ht="12.75" hidden="false" customHeight="false" outlineLevel="0" collapsed="false">
      <c r="R213" s="13" t="s">
        <v>596</v>
      </c>
      <c r="S213" s="13" t="s">
        <v>597</v>
      </c>
    </row>
    <row r="214" customFormat="false" ht="12.75" hidden="false" customHeight="false" outlineLevel="0" collapsed="false">
      <c r="R214" s="13" t="s">
        <v>598</v>
      </c>
      <c r="S214" s="13" t="s">
        <v>599</v>
      </c>
    </row>
    <row r="215" customFormat="false" ht="12.75" hidden="false" customHeight="false" outlineLevel="0" collapsed="false">
      <c r="R215" s="13" t="s">
        <v>600</v>
      </c>
      <c r="S215" s="13" t="s">
        <v>601</v>
      </c>
    </row>
    <row r="216" customFormat="false" ht="12.75" hidden="false" customHeight="false" outlineLevel="0" collapsed="false">
      <c r="R216" s="13" t="s">
        <v>602</v>
      </c>
      <c r="S216" s="13" t="s">
        <v>603</v>
      </c>
    </row>
    <row r="217" customFormat="false" ht="12.75" hidden="false" customHeight="false" outlineLevel="0" collapsed="false">
      <c r="R217" s="13" t="s">
        <v>604</v>
      </c>
      <c r="S217" s="13" t="s">
        <v>605</v>
      </c>
    </row>
    <row r="218" customFormat="false" ht="12.75" hidden="false" customHeight="false" outlineLevel="0" collapsed="false">
      <c r="R218" s="13" t="s">
        <v>606</v>
      </c>
      <c r="S218" s="13" t="s">
        <v>607</v>
      </c>
    </row>
    <row r="219" customFormat="false" ht="12.75" hidden="false" customHeight="false" outlineLevel="0" collapsed="false">
      <c r="R219" s="13" t="s">
        <v>608</v>
      </c>
      <c r="S219" s="13" t="s">
        <v>609</v>
      </c>
    </row>
    <row r="220" customFormat="false" ht="12.75" hidden="false" customHeight="false" outlineLevel="0" collapsed="false">
      <c r="R220" s="13" t="s">
        <v>610</v>
      </c>
      <c r="S220" s="13" t="s">
        <v>611</v>
      </c>
    </row>
    <row r="221" customFormat="false" ht="12.75" hidden="false" customHeight="false" outlineLevel="0" collapsed="false">
      <c r="R221" s="13" t="s">
        <v>612</v>
      </c>
      <c r="S221" s="13" t="s">
        <v>613</v>
      </c>
    </row>
    <row r="222" customFormat="false" ht="12.75" hidden="false" customHeight="false" outlineLevel="0" collapsed="false">
      <c r="R222" s="13" t="s">
        <v>614</v>
      </c>
      <c r="S222" s="13" t="s">
        <v>615</v>
      </c>
    </row>
    <row r="223" customFormat="false" ht="12.75" hidden="false" customHeight="false" outlineLevel="0" collapsed="false">
      <c r="R223" s="13" t="s">
        <v>616</v>
      </c>
      <c r="S223" s="13" t="s">
        <v>617</v>
      </c>
    </row>
    <row r="224" customFormat="false" ht="12.75" hidden="false" customHeight="false" outlineLevel="0" collapsed="false">
      <c r="R224" s="13" t="s">
        <v>618</v>
      </c>
      <c r="S224" s="13" t="s">
        <v>619</v>
      </c>
    </row>
    <row r="225" customFormat="false" ht="12.75" hidden="false" customHeight="false" outlineLevel="0" collapsed="false">
      <c r="R225" s="13" t="s">
        <v>620</v>
      </c>
      <c r="S225" s="13" t="s">
        <v>621</v>
      </c>
    </row>
    <row r="226" customFormat="false" ht="12.75" hidden="false" customHeight="false" outlineLevel="0" collapsed="false">
      <c r="R226" s="13" t="s">
        <v>622</v>
      </c>
      <c r="S226" s="13" t="s">
        <v>623</v>
      </c>
    </row>
    <row r="227" customFormat="false" ht="12.75" hidden="false" customHeight="false" outlineLevel="0" collapsed="false">
      <c r="R227" s="13" t="s">
        <v>624</v>
      </c>
      <c r="S227" s="13" t="s">
        <v>625</v>
      </c>
    </row>
    <row r="228" customFormat="false" ht="12.75" hidden="false" customHeight="false" outlineLevel="0" collapsed="false">
      <c r="R228" s="13" t="s">
        <v>626</v>
      </c>
      <c r="S228" s="13" t="s">
        <v>627</v>
      </c>
    </row>
    <row r="229" customFormat="false" ht="12.75" hidden="false" customHeight="false" outlineLevel="0" collapsed="false">
      <c r="R229" s="13" t="s">
        <v>628</v>
      </c>
      <c r="S229" s="13" t="s">
        <v>629</v>
      </c>
    </row>
    <row r="230" customFormat="false" ht="12.75" hidden="false" customHeight="false" outlineLevel="0" collapsed="false">
      <c r="R230" s="13" t="s">
        <v>630</v>
      </c>
      <c r="S230" s="13" t="s">
        <v>631</v>
      </c>
    </row>
    <row r="231" customFormat="false" ht="12.75" hidden="false" customHeight="false" outlineLevel="0" collapsed="false">
      <c r="R231" s="13" t="s">
        <v>632</v>
      </c>
      <c r="S231" s="13" t="s">
        <v>633</v>
      </c>
    </row>
    <row r="232" customFormat="false" ht="12.75" hidden="false" customHeight="false" outlineLevel="0" collapsed="false">
      <c r="R232" s="13" t="s">
        <v>634</v>
      </c>
      <c r="S232" s="13" t="s">
        <v>635</v>
      </c>
    </row>
    <row r="233" customFormat="false" ht="12.75" hidden="false" customHeight="false" outlineLevel="0" collapsed="false">
      <c r="R233" s="13" t="s">
        <v>636</v>
      </c>
      <c r="S233" s="13" t="s">
        <v>637</v>
      </c>
    </row>
    <row r="234" customFormat="false" ht="12.75" hidden="false" customHeight="false" outlineLevel="0" collapsed="false">
      <c r="R234" s="13" t="s">
        <v>638</v>
      </c>
      <c r="S234" s="13" t="s">
        <v>639</v>
      </c>
    </row>
    <row r="235" customFormat="false" ht="12.75" hidden="false" customHeight="false" outlineLevel="0" collapsed="false">
      <c r="R235" s="13" t="s">
        <v>640</v>
      </c>
      <c r="S235" s="13" t="s">
        <v>641</v>
      </c>
    </row>
    <row r="236" customFormat="false" ht="12.75" hidden="false" customHeight="false" outlineLevel="0" collapsed="false">
      <c r="R236" s="13" t="s">
        <v>642</v>
      </c>
      <c r="S236" s="13" t="s">
        <v>643</v>
      </c>
    </row>
    <row r="237" customFormat="false" ht="12.75" hidden="false" customHeight="false" outlineLevel="0" collapsed="false">
      <c r="R237" s="13" t="s">
        <v>644</v>
      </c>
      <c r="S237" s="13" t="s">
        <v>645</v>
      </c>
    </row>
    <row r="238" customFormat="false" ht="12.75" hidden="false" customHeight="false" outlineLevel="0" collapsed="false">
      <c r="R238" s="13" t="s">
        <v>646</v>
      </c>
      <c r="S238" s="13" t="s">
        <v>647</v>
      </c>
    </row>
    <row r="239" customFormat="false" ht="12.75" hidden="false" customHeight="false" outlineLevel="0" collapsed="false">
      <c r="R239" s="13" t="s">
        <v>648</v>
      </c>
      <c r="S239" s="13" t="s">
        <v>649</v>
      </c>
    </row>
    <row r="240" customFormat="false" ht="12.75" hidden="false" customHeight="false" outlineLevel="0" collapsed="false">
      <c r="R240" s="13" t="s">
        <v>650</v>
      </c>
      <c r="S240" s="13" t="s">
        <v>651</v>
      </c>
    </row>
    <row r="241" customFormat="false" ht="12.75" hidden="false" customHeight="false" outlineLevel="0" collapsed="false">
      <c r="R241" s="13" t="s">
        <v>652</v>
      </c>
      <c r="S241" s="13" t="s">
        <v>653</v>
      </c>
    </row>
    <row r="242" customFormat="false" ht="12.75" hidden="false" customHeight="false" outlineLevel="0" collapsed="false">
      <c r="R242" s="13" t="s">
        <v>654</v>
      </c>
      <c r="S242" s="13" t="s">
        <v>655</v>
      </c>
    </row>
    <row r="243" customFormat="false" ht="12.75" hidden="false" customHeight="false" outlineLevel="0" collapsed="false">
      <c r="R243" s="13" t="s">
        <v>656</v>
      </c>
      <c r="S243" s="13" t="s">
        <v>657</v>
      </c>
    </row>
    <row r="244" customFormat="false" ht="12.75" hidden="false" customHeight="false" outlineLevel="0" collapsed="false">
      <c r="R244" s="13" t="s">
        <v>658</v>
      </c>
      <c r="S244" s="13" t="s">
        <v>659</v>
      </c>
    </row>
    <row r="245" customFormat="false" ht="12.75" hidden="false" customHeight="false" outlineLevel="0" collapsed="false">
      <c r="R245" s="13" t="s">
        <v>660</v>
      </c>
      <c r="S245" s="13" t="s">
        <v>661</v>
      </c>
    </row>
    <row r="246" customFormat="false" ht="12.75" hidden="false" customHeight="false" outlineLevel="0" collapsed="false">
      <c r="R246" s="13" t="s">
        <v>662</v>
      </c>
      <c r="S246" s="13" t="s">
        <v>663</v>
      </c>
    </row>
    <row r="247" customFormat="false" ht="12.75" hidden="false" customHeight="false" outlineLevel="0" collapsed="false">
      <c r="R247" s="13" t="s">
        <v>664</v>
      </c>
      <c r="S247" s="13" t="s">
        <v>665</v>
      </c>
    </row>
    <row r="248" customFormat="false" ht="12.75" hidden="false" customHeight="false" outlineLevel="0" collapsed="false">
      <c r="R248" s="13" t="s">
        <v>666</v>
      </c>
      <c r="S248" s="13" t="s">
        <v>667</v>
      </c>
    </row>
    <row r="249" customFormat="false" ht="12.75" hidden="false" customHeight="false" outlineLevel="0" collapsed="false">
      <c r="R249" s="13" t="s">
        <v>668</v>
      </c>
      <c r="S249" s="13" t="s">
        <v>669</v>
      </c>
    </row>
    <row r="250" customFormat="false" ht="12.75" hidden="false" customHeight="false" outlineLevel="0" collapsed="false">
      <c r="R250" s="13" t="s">
        <v>670</v>
      </c>
      <c r="S250" s="13" t="s">
        <v>671</v>
      </c>
    </row>
    <row r="251" customFormat="false" ht="12.75" hidden="false" customHeight="false" outlineLevel="0" collapsed="false">
      <c r="R251" s="13" t="s">
        <v>672</v>
      </c>
      <c r="S251" s="13" t="s">
        <v>673</v>
      </c>
    </row>
    <row r="252" customFormat="false" ht="12.75" hidden="false" customHeight="false" outlineLevel="0" collapsed="false">
      <c r="R252" s="13" t="s">
        <v>674</v>
      </c>
      <c r="S252" s="13" t="s">
        <v>675</v>
      </c>
    </row>
    <row r="253" customFormat="false" ht="12.75" hidden="false" customHeight="false" outlineLevel="0" collapsed="false">
      <c r="R253" s="13" t="s">
        <v>676</v>
      </c>
      <c r="S253" s="13" t="s">
        <v>677</v>
      </c>
    </row>
    <row r="254" customFormat="false" ht="12.75" hidden="false" customHeight="false" outlineLevel="0" collapsed="false">
      <c r="R254" s="13" t="s">
        <v>678</v>
      </c>
      <c r="S254" s="13" t="s">
        <v>679</v>
      </c>
    </row>
    <row r="255" customFormat="false" ht="12.75" hidden="false" customHeight="false" outlineLevel="0" collapsed="false">
      <c r="R255" s="13" t="s">
        <v>680</v>
      </c>
      <c r="S255" s="13" t="s">
        <v>681</v>
      </c>
    </row>
    <row r="256" customFormat="false" ht="12.75" hidden="false" customHeight="false" outlineLevel="0" collapsed="false">
      <c r="R256" s="13" t="s">
        <v>682</v>
      </c>
      <c r="S256" s="13" t="s">
        <v>683</v>
      </c>
    </row>
    <row r="257" customFormat="false" ht="12.75" hidden="false" customHeight="false" outlineLevel="0" collapsed="false">
      <c r="R257" s="13" t="s">
        <v>684</v>
      </c>
      <c r="S257" s="13" t="s">
        <v>685</v>
      </c>
    </row>
    <row r="258" customFormat="false" ht="12.75" hidden="false" customHeight="false" outlineLevel="0" collapsed="false">
      <c r="R258" s="13" t="s">
        <v>686</v>
      </c>
      <c r="S258" s="13" t="s">
        <v>687</v>
      </c>
    </row>
    <row r="259" customFormat="false" ht="12.75" hidden="false" customHeight="false" outlineLevel="0" collapsed="false">
      <c r="R259" s="13" t="s">
        <v>688</v>
      </c>
      <c r="S259" s="13" t="s">
        <v>689</v>
      </c>
    </row>
    <row r="260" customFormat="false" ht="12.75" hidden="false" customHeight="false" outlineLevel="0" collapsed="false">
      <c r="R260" s="13" t="s">
        <v>690</v>
      </c>
      <c r="S260" s="13" t="s">
        <v>691</v>
      </c>
    </row>
    <row r="261" customFormat="false" ht="12.75" hidden="false" customHeight="false" outlineLevel="0" collapsed="false">
      <c r="R261" s="13" t="s">
        <v>692</v>
      </c>
      <c r="S261" s="13" t="s">
        <v>693</v>
      </c>
    </row>
    <row r="262" customFormat="false" ht="12.75" hidden="false" customHeight="false" outlineLevel="0" collapsed="false">
      <c r="R262" s="13" t="s">
        <v>694</v>
      </c>
      <c r="S262" s="13" t="s">
        <v>695</v>
      </c>
    </row>
    <row r="263" customFormat="false" ht="12.75" hidden="false" customHeight="false" outlineLevel="0" collapsed="false">
      <c r="R263" s="13" t="s">
        <v>696</v>
      </c>
      <c r="S263" s="13" t="s">
        <v>697</v>
      </c>
    </row>
    <row r="264" customFormat="false" ht="12.75" hidden="false" customHeight="false" outlineLevel="0" collapsed="false">
      <c r="R264" s="13" t="s">
        <v>698</v>
      </c>
      <c r="S264" s="13" t="s">
        <v>699</v>
      </c>
    </row>
    <row r="265" customFormat="false" ht="12.75" hidden="false" customHeight="false" outlineLevel="0" collapsed="false">
      <c r="R265" s="13" t="s">
        <v>700</v>
      </c>
      <c r="S265" s="13" t="s">
        <v>701</v>
      </c>
    </row>
    <row r="266" customFormat="false" ht="12.75" hidden="false" customHeight="false" outlineLevel="0" collapsed="false">
      <c r="R266" s="13" t="s">
        <v>702</v>
      </c>
      <c r="S266" s="13" t="s">
        <v>703</v>
      </c>
    </row>
    <row r="267" customFormat="false" ht="12.75" hidden="false" customHeight="false" outlineLevel="0" collapsed="false">
      <c r="R267" s="13" t="s">
        <v>704</v>
      </c>
      <c r="S267" s="13" t="s">
        <v>705</v>
      </c>
    </row>
    <row r="268" customFormat="false" ht="12.75" hidden="false" customHeight="false" outlineLevel="0" collapsed="false">
      <c r="R268" s="13" t="s">
        <v>706</v>
      </c>
      <c r="S268" s="13" t="s">
        <v>707</v>
      </c>
    </row>
    <row r="269" customFormat="false" ht="12.75" hidden="false" customHeight="false" outlineLevel="0" collapsed="false">
      <c r="R269" s="13" t="s">
        <v>708</v>
      </c>
      <c r="S269" s="13" t="s">
        <v>709</v>
      </c>
    </row>
    <row r="270" customFormat="false" ht="12.75" hidden="false" customHeight="false" outlineLevel="0" collapsed="false">
      <c r="R270" s="13" t="s">
        <v>710</v>
      </c>
      <c r="S270" s="13" t="s">
        <v>406</v>
      </c>
    </row>
    <row r="271" customFormat="false" ht="12.75" hidden="false" customHeight="false" outlineLevel="0" collapsed="false">
      <c r="R271" s="13" t="s">
        <v>711</v>
      </c>
      <c r="S271" s="13" t="s">
        <v>712</v>
      </c>
    </row>
    <row r="272" customFormat="false" ht="12.75" hidden="false" customHeight="false" outlineLevel="0" collapsed="false">
      <c r="R272" s="13" t="s">
        <v>713</v>
      </c>
      <c r="S272" s="13" t="s">
        <v>714</v>
      </c>
    </row>
    <row r="273" customFormat="false" ht="12.75" hidden="false" customHeight="false" outlineLevel="0" collapsed="false">
      <c r="R273" s="13" t="s">
        <v>715</v>
      </c>
      <c r="S273" s="13" t="s">
        <v>716</v>
      </c>
    </row>
    <row r="274" customFormat="false" ht="12.75" hidden="false" customHeight="false" outlineLevel="0" collapsed="false">
      <c r="R274" s="13" t="s">
        <v>717</v>
      </c>
      <c r="S274" s="13" t="s">
        <v>718</v>
      </c>
    </row>
    <row r="275" customFormat="false" ht="12.75" hidden="false" customHeight="false" outlineLevel="0" collapsed="false">
      <c r="R275" s="13" t="s">
        <v>719</v>
      </c>
      <c r="S275" s="13" t="s">
        <v>720</v>
      </c>
    </row>
    <row r="276" customFormat="false" ht="12.75" hidden="false" customHeight="false" outlineLevel="0" collapsed="false">
      <c r="R276" s="13" t="s">
        <v>721</v>
      </c>
      <c r="S276" s="13" t="s">
        <v>722</v>
      </c>
    </row>
    <row r="277" customFormat="false" ht="12.75" hidden="false" customHeight="false" outlineLevel="0" collapsed="false">
      <c r="R277" s="13" t="s">
        <v>723</v>
      </c>
      <c r="S277" s="13" t="s">
        <v>724</v>
      </c>
    </row>
    <row r="278" customFormat="false" ht="12.75" hidden="false" customHeight="false" outlineLevel="0" collapsed="false">
      <c r="R278" s="13" t="s">
        <v>725</v>
      </c>
      <c r="S278" s="13" t="s">
        <v>726</v>
      </c>
    </row>
    <row r="279" customFormat="false" ht="12.75" hidden="false" customHeight="false" outlineLevel="0" collapsed="false">
      <c r="R279" s="13" t="s">
        <v>727</v>
      </c>
      <c r="S279" s="13" t="s">
        <v>728</v>
      </c>
    </row>
    <row r="280" customFormat="false" ht="12.75" hidden="false" customHeight="false" outlineLevel="0" collapsed="false">
      <c r="R280" s="13" t="s">
        <v>729</v>
      </c>
      <c r="S280" s="13" t="s">
        <v>730</v>
      </c>
    </row>
    <row r="281" customFormat="false" ht="12.75" hidden="false" customHeight="false" outlineLevel="0" collapsed="false">
      <c r="R281" s="13" t="s">
        <v>731</v>
      </c>
      <c r="S281" s="13" t="s">
        <v>732</v>
      </c>
    </row>
    <row r="282" customFormat="false" ht="12.75" hidden="false" customHeight="false" outlineLevel="0" collapsed="false">
      <c r="R282" s="13" t="s">
        <v>733</v>
      </c>
      <c r="S282" s="13" t="s">
        <v>734</v>
      </c>
    </row>
    <row r="283" customFormat="false" ht="12.75" hidden="false" customHeight="false" outlineLevel="0" collapsed="false">
      <c r="R283" s="13" t="s">
        <v>735</v>
      </c>
      <c r="S283" s="13" t="s">
        <v>736</v>
      </c>
    </row>
    <row r="284" customFormat="false" ht="12.75" hidden="false" customHeight="false" outlineLevel="0" collapsed="false">
      <c r="R284" s="13" t="s">
        <v>737</v>
      </c>
      <c r="S284" s="13" t="s">
        <v>738</v>
      </c>
    </row>
    <row r="285" customFormat="false" ht="12.75" hidden="false" customHeight="false" outlineLevel="0" collapsed="false">
      <c r="R285" s="13" t="s">
        <v>739</v>
      </c>
      <c r="S285" s="13" t="s">
        <v>740</v>
      </c>
    </row>
    <row r="286" customFormat="false" ht="12.75" hidden="false" customHeight="false" outlineLevel="0" collapsed="false">
      <c r="R286" s="13" t="s">
        <v>741</v>
      </c>
      <c r="S286" s="13" t="s">
        <v>742</v>
      </c>
    </row>
    <row r="287" customFormat="false" ht="12.75" hidden="false" customHeight="false" outlineLevel="0" collapsed="false">
      <c r="R287" s="13" t="s">
        <v>743</v>
      </c>
      <c r="S287" s="13" t="s">
        <v>744</v>
      </c>
    </row>
    <row r="288" customFormat="false" ht="12.75" hidden="false" customHeight="false" outlineLevel="0" collapsed="false">
      <c r="R288" s="13" t="s">
        <v>745</v>
      </c>
      <c r="S288" s="13" t="s">
        <v>746</v>
      </c>
    </row>
    <row r="289" customFormat="false" ht="12.75" hidden="false" customHeight="false" outlineLevel="0" collapsed="false">
      <c r="R289" s="13" t="s">
        <v>747</v>
      </c>
      <c r="S289" s="13" t="s">
        <v>748</v>
      </c>
    </row>
    <row r="290" customFormat="false" ht="12.75" hidden="false" customHeight="false" outlineLevel="0" collapsed="false">
      <c r="R290" s="13" t="s">
        <v>749</v>
      </c>
      <c r="S290" s="13" t="s">
        <v>750</v>
      </c>
    </row>
    <row r="291" customFormat="false" ht="12.75" hidden="false" customHeight="false" outlineLevel="0" collapsed="false">
      <c r="R291" s="13" t="s">
        <v>751</v>
      </c>
      <c r="S291" s="13" t="s">
        <v>752</v>
      </c>
    </row>
    <row r="292" customFormat="false" ht="12.75" hidden="false" customHeight="false" outlineLevel="0" collapsed="false">
      <c r="R292" s="13" t="s">
        <v>753</v>
      </c>
      <c r="S292" s="13" t="s">
        <v>754</v>
      </c>
    </row>
    <row r="293" customFormat="false" ht="12.75" hidden="false" customHeight="false" outlineLevel="0" collapsed="false">
      <c r="R293" s="13" t="s">
        <v>755</v>
      </c>
      <c r="S293" s="13" t="s">
        <v>756</v>
      </c>
    </row>
    <row r="294" customFormat="false" ht="12.75" hidden="false" customHeight="false" outlineLevel="0" collapsed="false">
      <c r="R294" s="13" t="s">
        <v>757</v>
      </c>
      <c r="S294" s="13" t="s">
        <v>758</v>
      </c>
    </row>
    <row r="295" customFormat="false" ht="12.75" hidden="false" customHeight="false" outlineLevel="0" collapsed="false">
      <c r="R295" s="13" t="s">
        <v>759</v>
      </c>
      <c r="S295" s="13" t="s">
        <v>760</v>
      </c>
    </row>
    <row r="296" customFormat="false" ht="12.75" hidden="false" customHeight="false" outlineLevel="0" collapsed="false">
      <c r="R296" s="13" t="s">
        <v>761</v>
      </c>
      <c r="S296" s="13" t="s">
        <v>762</v>
      </c>
    </row>
    <row r="297" customFormat="false" ht="12.75" hidden="false" customHeight="false" outlineLevel="0" collapsed="false">
      <c r="R297" s="13" t="s">
        <v>763</v>
      </c>
      <c r="S297" s="13" t="s">
        <v>764</v>
      </c>
    </row>
    <row r="298" customFormat="false" ht="12.75" hidden="false" customHeight="false" outlineLevel="0" collapsed="false">
      <c r="R298" s="13" t="s">
        <v>765</v>
      </c>
      <c r="S298" s="13" t="s">
        <v>766</v>
      </c>
    </row>
    <row r="299" customFormat="false" ht="12.75" hidden="false" customHeight="false" outlineLevel="0" collapsed="false">
      <c r="R299" s="13" t="s">
        <v>767</v>
      </c>
      <c r="S299" s="13" t="s">
        <v>768</v>
      </c>
    </row>
    <row r="300" customFormat="false" ht="12.75" hidden="false" customHeight="false" outlineLevel="0" collapsed="false">
      <c r="R300" s="13" t="s">
        <v>769</v>
      </c>
      <c r="S300" s="13" t="s">
        <v>770</v>
      </c>
    </row>
    <row r="301" customFormat="false" ht="12.75" hidden="false" customHeight="false" outlineLevel="0" collapsed="false">
      <c r="R301" s="13" t="s">
        <v>771</v>
      </c>
      <c r="S301" s="13" t="s">
        <v>772</v>
      </c>
    </row>
    <row r="302" customFormat="false" ht="12.75" hidden="false" customHeight="false" outlineLevel="0" collapsed="false">
      <c r="R302" s="13" t="s">
        <v>773</v>
      </c>
      <c r="S302" s="13" t="s">
        <v>774</v>
      </c>
    </row>
    <row r="303" customFormat="false" ht="12.75" hidden="false" customHeight="false" outlineLevel="0" collapsed="false">
      <c r="R303" s="13" t="s">
        <v>775</v>
      </c>
      <c r="S303" s="13" t="s">
        <v>776</v>
      </c>
    </row>
    <row r="304" customFormat="false" ht="12.75" hidden="false" customHeight="false" outlineLevel="0" collapsed="false">
      <c r="R304" s="13" t="s">
        <v>777</v>
      </c>
      <c r="S304" s="13" t="s">
        <v>778</v>
      </c>
    </row>
    <row r="305" customFormat="false" ht="12.75" hidden="false" customHeight="false" outlineLevel="0" collapsed="false">
      <c r="R305" s="13" t="s">
        <v>779</v>
      </c>
      <c r="S305" s="13" t="s">
        <v>780</v>
      </c>
    </row>
    <row r="306" customFormat="false" ht="12.75" hidden="false" customHeight="false" outlineLevel="0" collapsed="false">
      <c r="R306" s="13" t="s">
        <v>781</v>
      </c>
      <c r="S306" s="13" t="s">
        <v>782</v>
      </c>
    </row>
    <row r="307" customFormat="false" ht="12.75" hidden="false" customHeight="false" outlineLevel="0" collapsed="false">
      <c r="R307" s="13" t="s">
        <v>783</v>
      </c>
      <c r="S307" s="13" t="s">
        <v>784</v>
      </c>
    </row>
    <row r="308" customFormat="false" ht="12.75" hidden="false" customHeight="false" outlineLevel="0" collapsed="false">
      <c r="R308" s="13" t="s">
        <v>785</v>
      </c>
      <c r="S308" s="13" t="s">
        <v>786</v>
      </c>
    </row>
    <row r="309" customFormat="false" ht="12.75" hidden="false" customHeight="false" outlineLevel="0" collapsed="false">
      <c r="R309" s="13" t="s">
        <v>787</v>
      </c>
      <c r="S309" s="13" t="s">
        <v>788</v>
      </c>
    </row>
    <row r="310" customFormat="false" ht="12.75" hidden="false" customHeight="false" outlineLevel="0" collapsed="false">
      <c r="R310" s="13" t="s">
        <v>789</v>
      </c>
      <c r="S310" s="13" t="s">
        <v>790</v>
      </c>
    </row>
    <row r="311" customFormat="false" ht="12.75" hidden="false" customHeight="false" outlineLevel="0" collapsed="false">
      <c r="R311" s="13" t="s">
        <v>791</v>
      </c>
      <c r="S311" s="13" t="s">
        <v>792</v>
      </c>
    </row>
    <row r="312" customFormat="false" ht="12.75" hidden="false" customHeight="false" outlineLevel="0" collapsed="false">
      <c r="R312" s="13" t="s">
        <v>793</v>
      </c>
      <c r="S312" s="13" t="s">
        <v>794</v>
      </c>
    </row>
    <row r="313" customFormat="false" ht="12.75" hidden="false" customHeight="false" outlineLevel="0" collapsed="false">
      <c r="R313" s="13" t="s">
        <v>795</v>
      </c>
      <c r="S313" s="13" t="s">
        <v>796</v>
      </c>
    </row>
    <row r="314" customFormat="false" ht="12.75" hidden="false" customHeight="false" outlineLevel="0" collapsed="false">
      <c r="R314" s="13" t="s">
        <v>797</v>
      </c>
      <c r="S314" s="13" t="s">
        <v>798</v>
      </c>
    </row>
    <row r="315" customFormat="false" ht="12.75" hidden="false" customHeight="false" outlineLevel="0" collapsed="false">
      <c r="R315" s="13" t="s">
        <v>799</v>
      </c>
      <c r="S315" s="13" t="s">
        <v>800</v>
      </c>
    </row>
    <row r="316" customFormat="false" ht="12.75" hidden="false" customHeight="false" outlineLevel="0" collapsed="false">
      <c r="R316" s="13" t="s">
        <v>801</v>
      </c>
      <c r="S316" s="13" t="s">
        <v>802</v>
      </c>
    </row>
    <row r="317" customFormat="false" ht="12.75" hidden="false" customHeight="false" outlineLevel="0" collapsed="false">
      <c r="R317" s="13" t="s">
        <v>803</v>
      </c>
      <c r="S317" s="13" t="s">
        <v>804</v>
      </c>
    </row>
    <row r="318" customFormat="false" ht="12.75" hidden="false" customHeight="false" outlineLevel="0" collapsed="false">
      <c r="R318" s="13" t="s">
        <v>805</v>
      </c>
      <c r="S318" s="13" t="s">
        <v>806</v>
      </c>
    </row>
    <row r="319" customFormat="false" ht="12.75" hidden="false" customHeight="false" outlineLevel="0" collapsed="false">
      <c r="R319" s="13" t="s">
        <v>807</v>
      </c>
      <c r="S319" s="13" t="s">
        <v>808</v>
      </c>
    </row>
    <row r="320" customFormat="false" ht="12.75" hidden="false" customHeight="false" outlineLevel="0" collapsed="false">
      <c r="R320" s="13" t="s">
        <v>809</v>
      </c>
      <c r="S320" s="13" t="s">
        <v>810</v>
      </c>
    </row>
    <row r="321" customFormat="false" ht="12.75" hidden="false" customHeight="false" outlineLevel="0" collapsed="false">
      <c r="R321" s="13" t="s">
        <v>811</v>
      </c>
      <c r="S321" s="13" t="s">
        <v>812</v>
      </c>
    </row>
    <row r="322" customFormat="false" ht="12.75" hidden="false" customHeight="false" outlineLevel="0" collapsed="false">
      <c r="R322" s="13" t="s">
        <v>813</v>
      </c>
      <c r="S322" s="13" t="s">
        <v>814</v>
      </c>
    </row>
    <row r="323" customFormat="false" ht="12.75" hidden="false" customHeight="false" outlineLevel="0" collapsed="false">
      <c r="R323" s="13" t="s">
        <v>815</v>
      </c>
      <c r="S323" s="13" t="s">
        <v>816</v>
      </c>
    </row>
    <row r="324" customFormat="false" ht="12.75" hidden="false" customHeight="false" outlineLevel="0" collapsed="false">
      <c r="R324" s="13" t="s">
        <v>817</v>
      </c>
      <c r="S324" s="13" t="s">
        <v>818</v>
      </c>
    </row>
    <row r="325" customFormat="false" ht="12.75" hidden="false" customHeight="false" outlineLevel="0" collapsed="false">
      <c r="R325" s="13" t="s">
        <v>819</v>
      </c>
      <c r="S325" s="13" t="s">
        <v>820</v>
      </c>
    </row>
    <row r="326" customFormat="false" ht="12.75" hidden="false" customHeight="false" outlineLevel="0" collapsed="false">
      <c r="R326" s="13" t="s">
        <v>821</v>
      </c>
      <c r="S326" s="13" t="s">
        <v>822</v>
      </c>
    </row>
    <row r="327" customFormat="false" ht="12.75" hidden="false" customHeight="false" outlineLevel="0" collapsed="false">
      <c r="R327" s="13" t="s">
        <v>823</v>
      </c>
      <c r="S327" s="13" t="s">
        <v>824</v>
      </c>
    </row>
    <row r="328" customFormat="false" ht="12.75" hidden="false" customHeight="false" outlineLevel="0" collapsed="false">
      <c r="R328" s="13" t="s">
        <v>825</v>
      </c>
      <c r="S328" s="13" t="s">
        <v>826</v>
      </c>
    </row>
    <row r="329" customFormat="false" ht="12.75" hidden="false" customHeight="false" outlineLevel="0" collapsed="false">
      <c r="R329" s="13" t="s">
        <v>827</v>
      </c>
      <c r="S329" s="13" t="s">
        <v>828</v>
      </c>
    </row>
    <row r="330" customFormat="false" ht="12.75" hidden="false" customHeight="false" outlineLevel="0" collapsed="false">
      <c r="R330" s="13" t="s">
        <v>829</v>
      </c>
      <c r="S330" s="13" t="s">
        <v>830</v>
      </c>
    </row>
    <row r="331" customFormat="false" ht="12.75" hidden="false" customHeight="false" outlineLevel="0" collapsed="false">
      <c r="R331" s="13" t="s">
        <v>831</v>
      </c>
      <c r="S331" s="13" t="s">
        <v>832</v>
      </c>
    </row>
    <row r="332" customFormat="false" ht="12.75" hidden="false" customHeight="false" outlineLevel="0" collapsed="false">
      <c r="R332" s="13" t="s">
        <v>833</v>
      </c>
      <c r="S332" s="13" t="s">
        <v>834</v>
      </c>
    </row>
    <row r="333" customFormat="false" ht="12.75" hidden="false" customHeight="false" outlineLevel="0" collapsed="false">
      <c r="R333" s="13" t="s">
        <v>835</v>
      </c>
      <c r="S333" s="13" t="s">
        <v>836</v>
      </c>
    </row>
    <row r="334" customFormat="false" ht="12.75" hidden="false" customHeight="false" outlineLevel="0" collapsed="false">
      <c r="R334" s="13" t="s">
        <v>837</v>
      </c>
      <c r="S334" s="13" t="s">
        <v>838</v>
      </c>
    </row>
    <row r="335" customFormat="false" ht="12.75" hidden="false" customHeight="false" outlineLevel="0" collapsed="false">
      <c r="R335" s="13" t="s">
        <v>839</v>
      </c>
      <c r="S335" s="13" t="s">
        <v>840</v>
      </c>
    </row>
    <row r="336" customFormat="false" ht="12.75" hidden="false" customHeight="false" outlineLevel="0" collapsed="false">
      <c r="R336" s="13" t="s">
        <v>841</v>
      </c>
      <c r="S336" s="13" t="s">
        <v>842</v>
      </c>
    </row>
    <row r="337" customFormat="false" ht="12.75" hidden="false" customHeight="false" outlineLevel="0" collapsed="false">
      <c r="R337" s="13" t="s">
        <v>843</v>
      </c>
      <c r="S337" s="13" t="s">
        <v>844</v>
      </c>
    </row>
    <row r="338" customFormat="false" ht="12.75" hidden="false" customHeight="false" outlineLevel="0" collapsed="false">
      <c r="R338" s="13" t="s">
        <v>845</v>
      </c>
      <c r="S338" s="13" t="s">
        <v>846</v>
      </c>
    </row>
    <row r="339" customFormat="false" ht="12.75" hidden="false" customHeight="false" outlineLevel="0" collapsed="false">
      <c r="R339" s="13" t="s">
        <v>847</v>
      </c>
      <c r="S339" s="13" t="s">
        <v>848</v>
      </c>
    </row>
    <row r="340" customFormat="false" ht="12.75" hidden="false" customHeight="false" outlineLevel="0" collapsed="false">
      <c r="R340" s="13" t="s">
        <v>849</v>
      </c>
      <c r="S340" s="13" t="s">
        <v>850</v>
      </c>
    </row>
    <row r="341" customFormat="false" ht="12.75" hidden="false" customHeight="false" outlineLevel="0" collapsed="false">
      <c r="R341" s="13" t="s">
        <v>851</v>
      </c>
      <c r="S341" s="13" t="s">
        <v>852</v>
      </c>
    </row>
    <row r="342" customFormat="false" ht="12.75" hidden="false" customHeight="false" outlineLevel="0" collapsed="false">
      <c r="R342" s="13" t="s">
        <v>853</v>
      </c>
      <c r="S342" s="13" t="s">
        <v>854</v>
      </c>
    </row>
    <row r="343" customFormat="false" ht="12.75" hidden="false" customHeight="false" outlineLevel="0" collapsed="false">
      <c r="R343" s="13" t="s">
        <v>855</v>
      </c>
      <c r="S343" s="13" t="s">
        <v>856</v>
      </c>
    </row>
    <row r="344" customFormat="false" ht="12.75" hidden="false" customHeight="false" outlineLevel="0" collapsed="false">
      <c r="R344" s="13" t="s">
        <v>857</v>
      </c>
      <c r="S344" s="13" t="s">
        <v>858</v>
      </c>
    </row>
    <row r="345" customFormat="false" ht="12.75" hidden="false" customHeight="false" outlineLevel="0" collapsed="false">
      <c r="R345" s="13" t="s">
        <v>859</v>
      </c>
      <c r="S345" s="13" t="s">
        <v>860</v>
      </c>
    </row>
    <row r="346" customFormat="false" ht="12.75" hidden="false" customHeight="false" outlineLevel="0" collapsed="false">
      <c r="R346" s="13" t="s">
        <v>861</v>
      </c>
      <c r="S346" s="13" t="s">
        <v>862</v>
      </c>
    </row>
    <row r="347" customFormat="false" ht="12.75" hidden="false" customHeight="false" outlineLevel="0" collapsed="false">
      <c r="R347" s="13" t="s">
        <v>863</v>
      </c>
      <c r="S347" s="13" t="s">
        <v>864</v>
      </c>
    </row>
    <row r="348" customFormat="false" ht="12.75" hidden="false" customHeight="false" outlineLevel="0" collapsed="false">
      <c r="R348" s="13" t="s">
        <v>865</v>
      </c>
      <c r="S348" s="13" t="s">
        <v>866</v>
      </c>
    </row>
    <row r="349" customFormat="false" ht="12.75" hidden="false" customHeight="false" outlineLevel="0" collapsed="false">
      <c r="R349" s="13" t="s">
        <v>867</v>
      </c>
      <c r="S349" s="13" t="s">
        <v>868</v>
      </c>
    </row>
    <row r="350" customFormat="false" ht="12.75" hidden="false" customHeight="false" outlineLevel="0" collapsed="false">
      <c r="R350" s="13" t="s">
        <v>869</v>
      </c>
      <c r="S350" s="13" t="s">
        <v>870</v>
      </c>
    </row>
    <row r="351" customFormat="false" ht="12.75" hidden="false" customHeight="false" outlineLevel="0" collapsed="false">
      <c r="R351" s="13" t="s">
        <v>871</v>
      </c>
      <c r="S351" s="13" t="s">
        <v>872</v>
      </c>
    </row>
    <row r="352" customFormat="false" ht="12.75" hidden="false" customHeight="false" outlineLevel="0" collapsed="false">
      <c r="R352" s="13" t="s">
        <v>873</v>
      </c>
      <c r="S352" s="13" t="s">
        <v>874</v>
      </c>
    </row>
    <row r="353" customFormat="false" ht="12.75" hidden="false" customHeight="false" outlineLevel="0" collapsed="false">
      <c r="R353" s="13" t="s">
        <v>875</v>
      </c>
      <c r="S353" s="13" t="s">
        <v>876</v>
      </c>
    </row>
    <row r="354" customFormat="false" ht="12.75" hidden="false" customHeight="false" outlineLevel="0" collapsed="false">
      <c r="R354" s="13" t="s">
        <v>877</v>
      </c>
      <c r="S354" s="13" t="s">
        <v>878</v>
      </c>
    </row>
    <row r="355" customFormat="false" ht="12.75" hidden="false" customHeight="false" outlineLevel="0" collapsed="false">
      <c r="R355" s="13" t="s">
        <v>879</v>
      </c>
      <c r="S355" s="13" t="s">
        <v>880</v>
      </c>
    </row>
    <row r="356" customFormat="false" ht="12.75" hidden="false" customHeight="false" outlineLevel="0" collapsed="false">
      <c r="R356" s="13" t="s">
        <v>881</v>
      </c>
      <c r="S356" s="13" t="s">
        <v>882</v>
      </c>
    </row>
    <row r="357" customFormat="false" ht="12.75" hidden="false" customHeight="false" outlineLevel="0" collapsed="false">
      <c r="R357" s="13" t="s">
        <v>883</v>
      </c>
      <c r="S357" s="13" t="s">
        <v>884</v>
      </c>
    </row>
    <row r="358" customFormat="false" ht="12.75" hidden="false" customHeight="false" outlineLevel="0" collapsed="false">
      <c r="R358" s="13" t="s">
        <v>885</v>
      </c>
      <c r="S358" s="13" t="s">
        <v>886</v>
      </c>
    </row>
    <row r="359" customFormat="false" ht="12.75" hidden="false" customHeight="false" outlineLevel="0" collapsed="false">
      <c r="R359" s="13" t="s">
        <v>887</v>
      </c>
      <c r="S359" s="13" t="s">
        <v>888</v>
      </c>
    </row>
    <row r="360" customFormat="false" ht="12.75" hidden="false" customHeight="false" outlineLevel="0" collapsed="false">
      <c r="R360" s="13" t="s">
        <v>889</v>
      </c>
      <c r="S360" s="13" t="s">
        <v>890</v>
      </c>
    </row>
    <row r="361" customFormat="false" ht="12.75" hidden="false" customHeight="false" outlineLevel="0" collapsed="false">
      <c r="R361" s="13" t="s">
        <v>891</v>
      </c>
      <c r="S361" s="13" t="s">
        <v>892</v>
      </c>
    </row>
    <row r="362" customFormat="false" ht="12.75" hidden="false" customHeight="false" outlineLevel="0" collapsed="false">
      <c r="R362" s="13" t="s">
        <v>893</v>
      </c>
      <c r="S362" s="13" t="s">
        <v>894</v>
      </c>
    </row>
    <row r="363" customFormat="false" ht="12.75" hidden="false" customHeight="false" outlineLevel="0" collapsed="false">
      <c r="R363" s="13" t="s">
        <v>895</v>
      </c>
      <c r="S363" s="13" t="s">
        <v>896</v>
      </c>
    </row>
    <row r="364" customFormat="false" ht="12.75" hidden="false" customHeight="false" outlineLevel="0" collapsed="false">
      <c r="R364" s="13" t="s">
        <v>897</v>
      </c>
      <c r="S364" s="13" t="s">
        <v>898</v>
      </c>
    </row>
    <row r="365" customFormat="false" ht="12.75" hidden="false" customHeight="false" outlineLevel="0" collapsed="false">
      <c r="R365" s="13" t="s">
        <v>899</v>
      </c>
      <c r="S365" s="13" t="s">
        <v>900</v>
      </c>
    </row>
    <row r="366" customFormat="false" ht="12.75" hidden="false" customHeight="false" outlineLevel="0" collapsed="false">
      <c r="R366" s="13" t="s">
        <v>901</v>
      </c>
      <c r="S366" s="13" t="s">
        <v>902</v>
      </c>
    </row>
    <row r="367" customFormat="false" ht="12.75" hidden="false" customHeight="false" outlineLevel="0" collapsed="false">
      <c r="R367" s="13" t="s">
        <v>903</v>
      </c>
      <c r="S367" s="13" t="s">
        <v>904</v>
      </c>
    </row>
    <row r="368" customFormat="false" ht="12.75" hidden="false" customHeight="false" outlineLevel="0" collapsed="false">
      <c r="R368" s="13" t="s">
        <v>905</v>
      </c>
      <c r="S368" s="13" t="s">
        <v>906</v>
      </c>
    </row>
    <row r="369" customFormat="false" ht="12.75" hidden="false" customHeight="false" outlineLevel="0" collapsed="false">
      <c r="R369" s="13" t="s">
        <v>907</v>
      </c>
      <c r="S369" s="13" t="s">
        <v>908</v>
      </c>
    </row>
    <row r="370" customFormat="false" ht="12.75" hidden="false" customHeight="false" outlineLevel="0" collapsed="false">
      <c r="R370" s="13" t="s">
        <v>909</v>
      </c>
      <c r="S370" s="13" t="s">
        <v>910</v>
      </c>
    </row>
    <row r="371" customFormat="false" ht="12.75" hidden="false" customHeight="false" outlineLevel="0" collapsed="false">
      <c r="R371" s="13" t="s">
        <v>911</v>
      </c>
      <c r="S371" s="13" t="s">
        <v>912</v>
      </c>
    </row>
    <row r="372" customFormat="false" ht="12.75" hidden="false" customHeight="false" outlineLevel="0" collapsed="false">
      <c r="R372" s="13" t="s">
        <v>913</v>
      </c>
      <c r="S372" s="13" t="s">
        <v>914</v>
      </c>
    </row>
    <row r="373" customFormat="false" ht="12.75" hidden="false" customHeight="false" outlineLevel="0" collapsed="false">
      <c r="R373" s="13" t="s">
        <v>915</v>
      </c>
      <c r="S373" s="13" t="s">
        <v>916</v>
      </c>
    </row>
    <row r="374" customFormat="false" ht="12.75" hidden="false" customHeight="false" outlineLevel="0" collapsed="false">
      <c r="R374" s="13" t="s">
        <v>917</v>
      </c>
      <c r="S374" s="13" t="s">
        <v>918</v>
      </c>
    </row>
    <row r="375" customFormat="false" ht="12.75" hidden="false" customHeight="false" outlineLevel="0" collapsed="false">
      <c r="R375" s="13" t="s">
        <v>919</v>
      </c>
      <c r="S375" s="13" t="s">
        <v>920</v>
      </c>
    </row>
    <row r="376" customFormat="false" ht="12.75" hidden="false" customHeight="false" outlineLevel="0" collapsed="false">
      <c r="R376" s="13" t="s">
        <v>921</v>
      </c>
      <c r="S376" s="13" t="s">
        <v>922</v>
      </c>
    </row>
    <row r="377" customFormat="false" ht="12.75" hidden="false" customHeight="false" outlineLevel="0" collapsed="false">
      <c r="R377" s="13" t="s">
        <v>923</v>
      </c>
      <c r="S377" s="13" t="s">
        <v>924</v>
      </c>
    </row>
    <row r="378" customFormat="false" ht="12.75" hidden="false" customHeight="false" outlineLevel="0" collapsed="false">
      <c r="R378" s="13" t="s">
        <v>925</v>
      </c>
      <c r="S378" s="13" t="s">
        <v>926</v>
      </c>
    </row>
    <row r="379" customFormat="false" ht="12.75" hidden="false" customHeight="false" outlineLevel="0" collapsed="false">
      <c r="R379" s="13" t="s">
        <v>927</v>
      </c>
      <c r="S379" s="13" t="s">
        <v>928</v>
      </c>
    </row>
    <row r="380" customFormat="false" ht="12.75" hidden="false" customHeight="false" outlineLevel="0" collapsed="false">
      <c r="R380" s="13" t="s">
        <v>929</v>
      </c>
      <c r="S380" s="13" t="s">
        <v>930</v>
      </c>
    </row>
    <row r="381" customFormat="false" ht="12.75" hidden="false" customHeight="false" outlineLevel="0" collapsed="false">
      <c r="R381" s="13" t="s">
        <v>931</v>
      </c>
      <c r="S381" s="13" t="s">
        <v>932</v>
      </c>
    </row>
    <row r="382" customFormat="false" ht="12.75" hidden="false" customHeight="false" outlineLevel="0" collapsed="false">
      <c r="R382" s="13" t="s">
        <v>933</v>
      </c>
      <c r="S382" s="13" t="s">
        <v>934</v>
      </c>
    </row>
    <row r="383" customFormat="false" ht="12.75" hidden="false" customHeight="false" outlineLevel="0" collapsed="false">
      <c r="R383" s="13" t="s">
        <v>935</v>
      </c>
      <c r="S383" s="13" t="s">
        <v>936</v>
      </c>
    </row>
    <row r="384" customFormat="false" ht="12.75" hidden="false" customHeight="false" outlineLevel="0" collapsed="false">
      <c r="R384" s="13" t="s">
        <v>937</v>
      </c>
      <c r="S384" s="13" t="s">
        <v>938</v>
      </c>
    </row>
    <row r="385" customFormat="false" ht="12.75" hidden="false" customHeight="false" outlineLevel="0" collapsed="false">
      <c r="R385" s="13" t="s">
        <v>939</v>
      </c>
      <c r="S385" s="13" t="s">
        <v>940</v>
      </c>
    </row>
    <row r="386" customFormat="false" ht="12.75" hidden="false" customHeight="false" outlineLevel="0" collapsed="false">
      <c r="R386" s="13" t="s">
        <v>941</v>
      </c>
      <c r="S386" s="13" t="s">
        <v>942</v>
      </c>
    </row>
    <row r="387" customFormat="false" ht="12.75" hidden="false" customHeight="false" outlineLevel="0" collapsed="false">
      <c r="R387" s="13" t="s">
        <v>943</v>
      </c>
      <c r="S387" s="13" t="s">
        <v>944</v>
      </c>
    </row>
    <row r="388" customFormat="false" ht="12.75" hidden="false" customHeight="false" outlineLevel="0" collapsed="false">
      <c r="R388" s="13" t="s">
        <v>945</v>
      </c>
      <c r="S388" s="13" t="s">
        <v>946</v>
      </c>
    </row>
    <row r="389" customFormat="false" ht="12.75" hidden="false" customHeight="false" outlineLevel="0" collapsed="false">
      <c r="R389" s="13" t="s">
        <v>947</v>
      </c>
      <c r="S389" s="13" t="s">
        <v>948</v>
      </c>
    </row>
    <row r="390" customFormat="false" ht="12.75" hidden="false" customHeight="false" outlineLevel="0" collapsed="false">
      <c r="R390" s="13" t="s">
        <v>949</v>
      </c>
      <c r="S390" s="13" t="s">
        <v>950</v>
      </c>
    </row>
    <row r="391" customFormat="false" ht="12.75" hidden="false" customHeight="false" outlineLevel="0" collapsed="false">
      <c r="R391" s="13" t="s">
        <v>951</v>
      </c>
      <c r="S391" s="13" t="s">
        <v>952</v>
      </c>
    </row>
    <row r="392" customFormat="false" ht="12.75" hidden="false" customHeight="false" outlineLevel="0" collapsed="false">
      <c r="R392" s="13" t="s">
        <v>953</v>
      </c>
      <c r="S392" s="13" t="s">
        <v>954</v>
      </c>
    </row>
    <row r="393" customFormat="false" ht="12.75" hidden="false" customHeight="false" outlineLevel="0" collapsed="false">
      <c r="R393" s="13" t="s">
        <v>955</v>
      </c>
      <c r="S393" s="13" t="s">
        <v>956</v>
      </c>
    </row>
    <row r="394" customFormat="false" ht="12.75" hidden="false" customHeight="false" outlineLevel="0" collapsed="false">
      <c r="R394" s="13" t="s">
        <v>957</v>
      </c>
      <c r="S394" s="13" t="s">
        <v>958</v>
      </c>
    </row>
    <row r="395" customFormat="false" ht="12.75" hidden="false" customHeight="false" outlineLevel="0" collapsed="false">
      <c r="R395" s="13" t="s">
        <v>959</v>
      </c>
      <c r="S395" s="13" t="s">
        <v>960</v>
      </c>
    </row>
    <row r="396" customFormat="false" ht="12.75" hidden="false" customHeight="false" outlineLevel="0" collapsed="false">
      <c r="R396" s="13" t="s">
        <v>961</v>
      </c>
      <c r="S396" s="13" t="s">
        <v>962</v>
      </c>
    </row>
    <row r="397" customFormat="false" ht="12.75" hidden="false" customHeight="false" outlineLevel="0" collapsed="false">
      <c r="R397" s="13" t="s">
        <v>963</v>
      </c>
      <c r="S397" s="13" t="s">
        <v>964</v>
      </c>
    </row>
    <row r="398" customFormat="false" ht="12.75" hidden="false" customHeight="false" outlineLevel="0" collapsed="false">
      <c r="R398" s="13" t="s">
        <v>965</v>
      </c>
      <c r="S398" s="13" t="s">
        <v>966</v>
      </c>
    </row>
    <row r="399" customFormat="false" ht="12.75" hidden="false" customHeight="false" outlineLevel="0" collapsed="false">
      <c r="R399" s="13" t="s">
        <v>967</v>
      </c>
      <c r="S399" s="13" t="s">
        <v>968</v>
      </c>
    </row>
    <row r="400" customFormat="false" ht="12.75" hidden="false" customHeight="false" outlineLevel="0" collapsed="false">
      <c r="R400" s="13" t="s">
        <v>969</v>
      </c>
      <c r="S400" s="13" t="s">
        <v>970</v>
      </c>
    </row>
    <row r="401" customFormat="false" ht="12.75" hidden="false" customHeight="false" outlineLevel="0" collapsed="false">
      <c r="R401" s="13" t="s">
        <v>971</v>
      </c>
      <c r="S401" s="13" t="s">
        <v>972</v>
      </c>
    </row>
    <row r="402" customFormat="false" ht="12.75" hidden="false" customHeight="false" outlineLevel="0" collapsed="false">
      <c r="R402" s="13" t="s">
        <v>973</v>
      </c>
      <c r="S402" s="13" t="s">
        <v>974</v>
      </c>
    </row>
    <row r="403" customFormat="false" ht="12.75" hidden="false" customHeight="false" outlineLevel="0" collapsed="false">
      <c r="R403" s="13" t="s">
        <v>975</v>
      </c>
      <c r="S403" s="13" t="s">
        <v>976</v>
      </c>
    </row>
    <row r="404" customFormat="false" ht="12.75" hidden="false" customHeight="false" outlineLevel="0" collapsed="false">
      <c r="R404" s="13" t="s">
        <v>977</v>
      </c>
      <c r="S404" s="13" t="s">
        <v>978</v>
      </c>
    </row>
    <row r="405" customFormat="false" ht="12.75" hidden="false" customHeight="false" outlineLevel="0" collapsed="false">
      <c r="R405" s="13" t="s">
        <v>979</v>
      </c>
      <c r="S405" s="13" t="s">
        <v>980</v>
      </c>
    </row>
    <row r="406" customFormat="false" ht="12.75" hidden="false" customHeight="false" outlineLevel="0" collapsed="false">
      <c r="R406" s="13" t="s">
        <v>981</v>
      </c>
      <c r="S406" s="13" t="s">
        <v>982</v>
      </c>
    </row>
    <row r="407" customFormat="false" ht="12.75" hidden="false" customHeight="false" outlineLevel="0" collapsed="false">
      <c r="R407" s="13" t="s">
        <v>983</v>
      </c>
      <c r="S407" s="13" t="s">
        <v>984</v>
      </c>
    </row>
    <row r="408" customFormat="false" ht="12.75" hidden="false" customHeight="false" outlineLevel="0" collapsed="false">
      <c r="R408" s="13" t="s">
        <v>985</v>
      </c>
      <c r="S408" s="13" t="s">
        <v>986</v>
      </c>
    </row>
    <row r="409" customFormat="false" ht="12.75" hidden="false" customHeight="false" outlineLevel="0" collapsed="false">
      <c r="R409" s="13" t="s">
        <v>987</v>
      </c>
      <c r="S409" s="13" t="s">
        <v>988</v>
      </c>
    </row>
    <row r="410" customFormat="false" ht="12.75" hidden="false" customHeight="false" outlineLevel="0" collapsed="false">
      <c r="R410" s="13" t="s">
        <v>989</v>
      </c>
      <c r="S410" s="13" t="s">
        <v>990</v>
      </c>
    </row>
    <row r="411" customFormat="false" ht="12.75" hidden="false" customHeight="false" outlineLevel="0" collapsed="false">
      <c r="R411" s="13" t="s">
        <v>991</v>
      </c>
      <c r="S411" s="13" t="s">
        <v>992</v>
      </c>
    </row>
    <row r="412" customFormat="false" ht="12.75" hidden="false" customHeight="false" outlineLevel="0" collapsed="false">
      <c r="R412" s="13" t="s">
        <v>993</v>
      </c>
      <c r="S412" s="13" t="s">
        <v>994</v>
      </c>
    </row>
    <row r="413" customFormat="false" ht="12.75" hidden="false" customHeight="false" outlineLevel="0" collapsed="false">
      <c r="R413" s="13" t="s">
        <v>995</v>
      </c>
      <c r="S413" s="13" t="s">
        <v>996</v>
      </c>
    </row>
    <row r="414" customFormat="false" ht="12.75" hidden="false" customHeight="false" outlineLevel="0" collapsed="false">
      <c r="R414" s="13" t="s">
        <v>997</v>
      </c>
      <c r="S414" s="13" t="s">
        <v>998</v>
      </c>
    </row>
    <row r="415" customFormat="false" ht="12.75" hidden="false" customHeight="false" outlineLevel="0" collapsed="false">
      <c r="R415" s="13" t="s">
        <v>999</v>
      </c>
      <c r="S415" s="13" t="s">
        <v>1000</v>
      </c>
    </row>
    <row r="416" customFormat="false" ht="12.75" hidden="false" customHeight="false" outlineLevel="0" collapsed="false">
      <c r="R416" s="13" t="s">
        <v>1001</v>
      </c>
      <c r="S416" s="13" t="s">
        <v>1002</v>
      </c>
    </row>
    <row r="417" customFormat="false" ht="12.75" hidden="false" customHeight="false" outlineLevel="0" collapsed="false">
      <c r="R417" s="13" t="s">
        <v>1003</v>
      </c>
      <c r="S417" s="13" t="s">
        <v>1004</v>
      </c>
    </row>
    <row r="418" customFormat="false" ht="12.75" hidden="false" customHeight="false" outlineLevel="0" collapsed="false">
      <c r="R418" s="13" t="s">
        <v>1005</v>
      </c>
      <c r="S418" s="13" t="s">
        <v>1006</v>
      </c>
    </row>
    <row r="419" customFormat="false" ht="12.75" hidden="false" customHeight="false" outlineLevel="0" collapsed="false">
      <c r="R419" s="13" t="s">
        <v>1007</v>
      </c>
      <c r="S419" s="13" t="s">
        <v>1008</v>
      </c>
    </row>
    <row r="420" customFormat="false" ht="12.75" hidden="false" customHeight="false" outlineLevel="0" collapsed="false">
      <c r="R420" s="13" t="s">
        <v>1009</v>
      </c>
      <c r="S420" s="13" t="s">
        <v>1010</v>
      </c>
    </row>
    <row r="421" customFormat="false" ht="12.75" hidden="false" customHeight="false" outlineLevel="0" collapsed="false">
      <c r="R421" s="13" t="s">
        <v>1011</v>
      </c>
      <c r="S421" s="13" t="s">
        <v>1012</v>
      </c>
    </row>
    <row r="422" customFormat="false" ht="12.75" hidden="false" customHeight="false" outlineLevel="0" collapsed="false">
      <c r="R422" s="13" t="s">
        <v>1013</v>
      </c>
      <c r="S422" s="13" t="s">
        <v>1014</v>
      </c>
    </row>
    <row r="423" customFormat="false" ht="12.75" hidden="false" customHeight="false" outlineLevel="0" collapsed="false">
      <c r="R423" s="13" t="s">
        <v>1015</v>
      </c>
      <c r="S423" s="13" t="s">
        <v>1016</v>
      </c>
    </row>
    <row r="424" customFormat="false" ht="12.75" hidden="false" customHeight="false" outlineLevel="0" collapsed="false">
      <c r="R424" s="13" t="s">
        <v>1017</v>
      </c>
      <c r="S424" s="13" t="s">
        <v>1018</v>
      </c>
    </row>
    <row r="425" customFormat="false" ht="12.75" hidden="false" customHeight="false" outlineLevel="0" collapsed="false">
      <c r="R425" s="13" t="s">
        <v>1019</v>
      </c>
      <c r="S425" s="13" t="s">
        <v>1020</v>
      </c>
    </row>
    <row r="426" customFormat="false" ht="12.75" hidden="false" customHeight="false" outlineLevel="0" collapsed="false">
      <c r="R426" s="13" t="s">
        <v>1021</v>
      </c>
      <c r="S426" s="13" t="s">
        <v>1022</v>
      </c>
    </row>
    <row r="427" customFormat="false" ht="12.75" hidden="false" customHeight="false" outlineLevel="0" collapsed="false">
      <c r="R427" s="13" t="s">
        <v>1023</v>
      </c>
      <c r="S427" s="13" t="s">
        <v>1024</v>
      </c>
    </row>
    <row r="428" customFormat="false" ht="12.75" hidden="false" customHeight="false" outlineLevel="0" collapsed="false">
      <c r="R428" s="13" t="s">
        <v>1025</v>
      </c>
      <c r="S428" s="13" t="s">
        <v>1026</v>
      </c>
    </row>
    <row r="429" customFormat="false" ht="12.75" hidden="false" customHeight="false" outlineLevel="0" collapsed="false">
      <c r="R429" s="13" t="s">
        <v>1027</v>
      </c>
      <c r="S429" s="13" t="s">
        <v>1028</v>
      </c>
    </row>
    <row r="430" customFormat="false" ht="12.75" hidden="false" customHeight="false" outlineLevel="0" collapsed="false">
      <c r="R430" s="13" t="s">
        <v>1029</v>
      </c>
      <c r="S430" s="13" t="s">
        <v>1030</v>
      </c>
    </row>
    <row r="431" customFormat="false" ht="12.75" hidden="false" customHeight="false" outlineLevel="0" collapsed="false">
      <c r="R431" s="13" t="s">
        <v>1031</v>
      </c>
      <c r="S431" s="13" t="s">
        <v>1032</v>
      </c>
    </row>
    <row r="432" customFormat="false" ht="12.75" hidden="false" customHeight="false" outlineLevel="0" collapsed="false">
      <c r="R432" s="13" t="s">
        <v>1033</v>
      </c>
      <c r="S432" s="13" t="s">
        <v>1034</v>
      </c>
    </row>
    <row r="433" customFormat="false" ht="12.75" hidden="false" customHeight="false" outlineLevel="0" collapsed="false">
      <c r="R433" s="13" t="s">
        <v>1035</v>
      </c>
      <c r="S433" s="13" t="s">
        <v>1036</v>
      </c>
    </row>
    <row r="434" customFormat="false" ht="12.75" hidden="false" customHeight="false" outlineLevel="0" collapsed="false">
      <c r="R434" s="13" t="s">
        <v>1037</v>
      </c>
      <c r="S434" s="13" t="s">
        <v>1038</v>
      </c>
    </row>
    <row r="435" customFormat="false" ht="12.75" hidden="false" customHeight="false" outlineLevel="0" collapsed="false">
      <c r="R435" s="13" t="s">
        <v>1039</v>
      </c>
      <c r="S435" s="13" t="s">
        <v>1040</v>
      </c>
    </row>
    <row r="436" customFormat="false" ht="12.75" hidden="false" customHeight="false" outlineLevel="0" collapsed="false">
      <c r="R436" s="13" t="s">
        <v>1041</v>
      </c>
      <c r="S436" s="13" t="s">
        <v>1042</v>
      </c>
    </row>
    <row r="437" customFormat="false" ht="12.75" hidden="false" customHeight="false" outlineLevel="0" collapsed="false">
      <c r="R437" s="13" t="s">
        <v>1043</v>
      </c>
      <c r="S437" s="13" t="s">
        <v>1044</v>
      </c>
    </row>
    <row r="438" customFormat="false" ht="12.75" hidden="false" customHeight="false" outlineLevel="0" collapsed="false">
      <c r="R438" s="13" t="s">
        <v>1045</v>
      </c>
      <c r="S438" s="13" t="s">
        <v>1046</v>
      </c>
    </row>
    <row r="439" customFormat="false" ht="12.75" hidden="false" customHeight="false" outlineLevel="0" collapsed="false">
      <c r="R439" s="13" t="s">
        <v>1047</v>
      </c>
      <c r="S439" s="13" t="s">
        <v>1048</v>
      </c>
    </row>
    <row r="440" customFormat="false" ht="12.75" hidden="false" customHeight="false" outlineLevel="0" collapsed="false">
      <c r="R440" s="13" t="s">
        <v>1049</v>
      </c>
      <c r="S440" s="13" t="s">
        <v>1050</v>
      </c>
    </row>
    <row r="441" customFormat="false" ht="12.75" hidden="false" customHeight="false" outlineLevel="0" collapsed="false">
      <c r="R441" s="13" t="s">
        <v>1051</v>
      </c>
      <c r="S441" s="13" t="s">
        <v>1052</v>
      </c>
    </row>
    <row r="442" customFormat="false" ht="12.75" hidden="false" customHeight="false" outlineLevel="0" collapsed="false">
      <c r="R442" s="13" t="s">
        <v>1053</v>
      </c>
      <c r="S442" s="13" t="s">
        <v>1054</v>
      </c>
    </row>
    <row r="443" customFormat="false" ht="12.75" hidden="false" customHeight="false" outlineLevel="0" collapsed="false">
      <c r="R443" s="13" t="s">
        <v>1055</v>
      </c>
      <c r="S443" s="13" t="s">
        <v>1056</v>
      </c>
    </row>
    <row r="444" customFormat="false" ht="12.75" hidden="false" customHeight="false" outlineLevel="0" collapsed="false">
      <c r="R444" s="13" t="s">
        <v>1057</v>
      </c>
      <c r="S444" s="13" t="s">
        <v>1058</v>
      </c>
    </row>
    <row r="445" customFormat="false" ht="12.75" hidden="false" customHeight="false" outlineLevel="0" collapsed="false">
      <c r="R445" s="13" t="s">
        <v>1059</v>
      </c>
      <c r="S445" s="13" t="s">
        <v>1060</v>
      </c>
    </row>
    <row r="446" customFormat="false" ht="12.75" hidden="false" customHeight="false" outlineLevel="0" collapsed="false">
      <c r="R446" s="13" t="s">
        <v>1061</v>
      </c>
      <c r="S446" s="13" t="s">
        <v>1062</v>
      </c>
    </row>
    <row r="447" customFormat="false" ht="12.75" hidden="false" customHeight="false" outlineLevel="0" collapsed="false">
      <c r="R447" s="13" t="s">
        <v>1063</v>
      </c>
      <c r="S447" s="13" t="s">
        <v>1064</v>
      </c>
    </row>
    <row r="448" customFormat="false" ht="12.75" hidden="false" customHeight="false" outlineLevel="0" collapsed="false">
      <c r="R448" s="13" t="s">
        <v>1065</v>
      </c>
      <c r="S448" s="13" t="s">
        <v>1066</v>
      </c>
    </row>
    <row r="449" customFormat="false" ht="12.75" hidden="false" customHeight="false" outlineLevel="0" collapsed="false">
      <c r="R449" s="13" t="s">
        <v>1067</v>
      </c>
      <c r="S449" s="13" t="s">
        <v>1068</v>
      </c>
    </row>
    <row r="450" customFormat="false" ht="12.75" hidden="false" customHeight="false" outlineLevel="0" collapsed="false">
      <c r="R450" s="13" t="s">
        <v>1069</v>
      </c>
      <c r="S450" s="13" t="s">
        <v>1070</v>
      </c>
    </row>
    <row r="451" customFormat="false" ht="12.75" hidden="false" customHeight="false" outlineLevel="0" collapsed="false">
      <c r="R451" s="13" t="s">
        <v>1071</v>
      </c>
      <c r="S451" s="13" t="s">
        <v>1072</v>
      </c>
    </row>
    <row r="452" customFormat="false" ht="12.75" hidden="false" customHeight="false" outlineLevel="0" collapsed="false">
      <c r="R452" s="13" t="s">
        <v>1073</v>
      </c>
      <c r="S452" s="13" t="s">
        <v>1074</v>
      </c>
    </row>
    <row r="453" customFormat="false" ht="12.75" hidden="false" customHeight="false" outlineLevel="0" collapsed="false">
      <c r="R453" s="13" t="s">
        <v>1075</v>
      </c>
      <c r="S453" s="13" t="s">
        <v>1076</v>
      </c>
    </row>
    <row r="454" customFormat="false" ht="12.75" hidden="false" customHeight="false" outlineLevel="0" collapsed="false">
      <c r="R454" s="13" t="s">
        <v>1077</v>
      </c>
      <c r="S454" s="13" t="s">
        <v>1078</v>
      </c>
    </row>
    <row r="455" customFormat="false" ht="12.75" hidden="false" customHeight="false" outlineLevel="0" collapsed="false">
      <c r="R455" s="13" t="s">
        <v>1079</v>
      </c>
      <c r="S455" s="13" t="s">
        <v>1080</v>
      </c>
    </row>
    <row r="456" customFormat="false" ht="12.75" hidden="false" customHeight="false" outlineLevel="0" collapsed="false">
      <c r="R456" s="13" t="s">
        <v>1081</v>
      </c>
      <c r="S456" s="13" t="s">
        <v>1082</v>
      </c>
    </row>
    <row r="457" customFormat="false" ht="12.75" hidden="false" customHeight="false" outlineLevel="0" collapsed="false">
      <c r="R457" s="13" t="s">
        <v>1083</v>
      </c>
      <c r="S457" s="13" t="s">
        <v>1084</v>
      </c>
    </row>
    <row r="458" customFormat="false" ht="12.75" hidden="false" customHeight="false" outlineLevel="0" collapsed="false">
      <c r="R458" s="13" t="s">
        <v>1085</v>
      </c>
      <c r="S458" s="13" t="s">
        <v>1086</v>
      </c>
    </row>
    <row r="459" customFormat="false" ht="12.75" hidden="false" customHeight="false" outlineLevel="0" collapsed="false">
      <c r="R459" s="13" t="s">
        <v>1087</v>
      </c>
      <c r="S459" s="13" t="s">
        <v>1088</v>
      </c>
    </row>
    <row r="460" customFormat="false" ht="12.75" hidden="false" customHeight="false" outlineLevel="0" collapsed="false">
      <c r="R460" s="13" t="s">
        <v>1089</v>
      </c>
      <c r="S460" s="13" t="s">
        <v>1090</v>
      </c>
    </row>
    <row r="461" customFormat="false" ht="12.75" hidden="false" customHeight="false" outlineLevel="0" collapsed="false">
      <c r="R461" s="13" t="s">
        <v>1091</v>
      </c>
      <c r="S461" s="13" t="s">
        <v>1092</v>
      </c>
    </row>
    <row r="462" customFormat="false" ht="12.75" hidden="false" customHeight="false" outlineLevel="0" collapsed="false">
      <c r="R462" s="13" t="s">
        <v>1093</v>
      </c>
      <c r="S462" s="13" t="s">
        <v>1094</v>
      </c>
    </row>
    <row r="463" customFormat="false" ht="12.75" hidden="false" customHeight="false" outlineLevel="0" collapsed="false">
      <c r="R463" s="13" t="s">
        <v>1095</v>
      </c>
      <c r="S463" s="13" t="s">
        <v>1096</v>
      </c>
    </row>
    <row r="464" customFormat="false" ht="12.75" hidden="false" customHeight="false" outlineLevel="0" collapsed="false">
      <c r="R464" s="13" t="s">
        <v>1097</v>
      </c>
      <c r="S464" s="13" t="s">
        <v>1098</v>
      </c>
    </row>
    <row r="465" customFormat="false" ht="12.75" hidden="false" customHeight="false" outlineLevel="0" collapsed="false">
      <c r="R465" s="13" t="s">
        <v>1099</v>
      </c>
      <c r="S465" s="13" t="s">
        <v>1100</v>
      </c>
    </row>
    <row r="466" customFormat="false" ht="12.75" hidden="false" customHeight="false" outlineLevel="0" collapsed="false">
      <c r="R466" s="13" t="s">
        <v>1101</v>
      </c>
      <c r="S466" s="13" t="s">
        <v>1102</v>
      </c>
    </row>
    <row r="467" customFormat="false" ht="12.75" hidden="false" customHeight="false" outlineLevel="0" collapsed="false">
      <c r="R467" s="13" t="s">
        <v>1103</v>
      </c>
      <c r="S467" s="13" t="s">
        <v>1104</v>
      </c>
    </row>
    <row r="468" customFormat="false" ht="12.75" hidden="false" customHeight="false" outlineLevel="0" collapsed="false">
      <c r="R468" s="13" t="s">
        <v>1105</v>
      </c>
      <c r="S468" s="13" t="s">
        <v>1106</v>
      </c>
    </row>
    <row r="469" customFormat="false" ht="12.75" hidden="false" customHeight="false" outlineLevel="0" collapsed="false">
      <c r="R469" s="13" t="s">
        <v>1107</v>
      </c>
      <c r="S469" s="13" t="s">
        <v>1108</v>
      </c>
    </row>
    <row r="470" customFormat="false" ht="12.75" hidden="false" customHeight="false" outlineLevel="0" collapsed="false">
      <c r="R470" s="13" t="s">
        <v>1109</v>
      </c>
      <c r="S470" s="13" t="s">
        <v>1110</v>
      </c>
    </row>
    <row r="471" customFormat="false" ht="12.75" hidden="false" customHeight="false" outlineLevel="0" collapsed="false">
      <c r="R471" s="13" t="s">
        <v>1111</v>
      </c>
      <c r="S471" s="13" t="s">
        <v>1112</v>
      </c>
    </row>
    <row r="472" customFormat="false" ht="12.75" hidden="false" customHeight="false" outlineLevel="0" collapsed="false">
      <c r="R472" s="13" t="s">
        <v>1113</v>
      </c>
      <c r="S472" s="13" t="s">
        <v>1114</v>
      </c>
    </row>
    <row r="473" customFormat="false" ht="12.75" hidden="false" customHeight="false" outlineLevel="0" collapsed="false">
      <c r="R473" s="13" t="s">
        <v>1115</v>
      </c>
      <c r="S473" s="13" t="s">
        <v>1116</v>
      </c>
    </row>
    <row r="474" customFormat="false" ht="12.75" hidden="false" customHeight="false" outlineLevel="0" collapsed="false">
      <c r="R474" s="13" t="s">
        <v>1117</v>
      </c>
      <c r="S474" s="13" t="s">
        <v>1118</v>
      </c>
    </row>
    <row r="475" customFormat="false" ht="12.75" hidden="false" customHeight="false" outlineLevel="0" collapsed="false">
      <c r="R475" s="13" t="s">
        <v>1119</v>
      </c>
      <c r="S475" s="13" t="s">
        <v>1120</v>
      </c>
    </row>
    <row r="476" customFormat="false" ht="12.75" hidden="false" customHeight="false" outlineLevel="0" collapsed="false">
      <c r="R476" s="13" t="s">
        <v>1121</v>
      </c>
      <c r="S476" s="13" t="s">
        <v>1122</v>
      </c>
    </row>
    <row r="477" customFormat="false" ht="12.75" hidden="false" customHeight="false" outlineLevel="0" collapsed="false">
      <c r="R477" s="13" t="s">
        <v>1123</v>
      </c>
      <c r="S477" s="13" t="s">
        <v>1124</v>
      </c>
    </row>
    <row r="478" customFormat="false" ht="12.75" hidden="false" customHeight="false" outlineLevel="0" collapsed="false">
      <c r="R478" s="13" t="s">
        <v>1125</v>
      </c>
      <c r="S478" s="13" t="s">
        <v>1126</v>
      </c>
    </row>
    <row r="479" customFormat="false" ht="12.75" hidden="false" customHeight="false" outlineLevel="0" collapsed="false">
      <c r="R479" s="13" t="s">
        <v>1127</v>
      </c>
      <c r="S479" s="13" t="s">
        <v>1128</v>
      </c>
    </row>
    <row r="480" customFormat="false" ht="12.75" hidden="false" customHeight="false" outlineLevel="0" collapsed="false">
      <c r="R480" s="13" t="s">
        <v>1129</v>
      </c>
      <c r="S480" s="13" t="s">
        <v>1130</v>
      </c>
    </row>
    <row r="481" customFormat="false" ht="12.75" hidden="false" customHeight="false" outlineLevel="0" collapsed="false">
      <c r="R481" s="13" t="s">
        <v>1131</v>
      </c>
      <c r="S481" s="13" t="s">
        <v>1132</v>
      </c>
    </row>
    <row r="482" customFormat="false" ht="12.75" hidden="false" customHeight="false" outlineLevel="0" collapsed="false">
      <c r="R482" s="13" t="s">
        <v>1133</v>
      </c>
      <c r="S482" s="13" t="s">
        <v>1134</v>
      </c>
    </row>
    <row r="483" customFormat="false" ht="12.75" hidden="false" customHeight="false" outlineLevel="0" collapsed="false">
      <c r="R483" s="13" t="s">
        <v>1135</v>
      </c>
      <c r="S483" s="13" t="s">
        <v>1136</v>
      </c>
    </row>
    <row r="484" customFormat="false" ht="12.75" hidden="false" customHeight="false" outlineLevel="0" collapsed="false">
      <c r="R484" s="13" t="s">
        <v>1137</v>
      </c>
      <c r="S484" s="13" t="s">
        <v>1138</v>
      </c>
    </row>
    <row r="485" customFormat="false" ht="12.75" hidden="false" customHeight="false" outlineLevel="0" collapsed="false">
      <c r="R485" s="13" t="s">
        <v>1139</v>
      </c>
      <c r="S485" s="13" t="s">
        <v>1140</v>
      </c>
    </row>
    <row r="486" customFormat="false" ht="12.75" hidden="false" customHeight="false" outlineLevel="0" collapsed="false">
      <c r="R486" s="13" t="s">
        <v>1141</v>
      </c>
      <c r="S486" s="13" t="s">
        <v>1142</v>
      </c>
    </row>
    <row r="487" customFormat="false" ht="12.75" hidden="false" customHeight="false" outlineLevel="0" collapsed="false">
      <c r="R487" s="13" t="s">
        <v>1143</v>
      </c>
      <c r="S487" s="13" t="s">
        <v>1144</v>
      </c>
    </row>
    <row r="488" customFormat="false" ht="12.75" hidden="false" customHeight="false" outlineLevel="0" collapsed="false">
      <c r="R488" s="13" t="s">
        <v>1145</v>
      </c>
      <c r="S488" s="13" t="s">
        <v>1146</v>
      </c>
    </row>
    <row r="489" customFormat="false" ht="12.75" hidden="false" customHeight="false" outlineLevel="0" collapsed="false">
      <c r="R489" s="13" t="s">
        <v>1147</v>
      </c>
      <c r="S489" s="13" t="s">
        <v>1148</v>
      </c>
    </row>
    <row r="490" customFormat="false" ht="12.75" hidden="false" customHeight="false" outlineLevel="0" collapsed="false">
      <c r="R490" s="13" t="s">
        <v>1149</v>
      </c>
      <c r="S490" s="13" t="s">
        <v>1150</v>
      </c>
    </row>
    <row r="491" customFormat="false" ht="12.75" hidden="false" customHeight="false" outlineLevel="0" collapsed="false">
      <c r="R491" s="13" t="s">
        <v>1151</v>
      </c>
      <c r="S491" s="13" t="s">
        <v>1152</v>
      </c>
    </row>
    <row r="492" customFormat="false" ht="12.75" hidden="false" customHeight="false" outlineLevel="0" collapsed="false">
      <c r="R492" s="13" t="s">
        <v>1153</v>
      </c>
      <c r="S492" s="13" t="s">
        <v>1154</v>
      </c>
    </row>
    <row r="493" customFormat="false" ht="12.75" hidden="false" customHeight="false" outlineLevel="0" collapsed="false">
      <c r="R493" s="13" t="s">
        <v>1155</v>
      </c>
      <c r="S493" s="13" t="s">
        <v>1156</v>
      </c>
    </row>
    <row r="494" customFormat="false" ht="12.75" hidden="false" customHeight="false" outlineLevel="0" collapsed="false">
      <c r="R494" s="13" t="s">
        <v>1157</v>
      </c>
      <c r="S494" s="13" t="s">
        <v>1158</v>
      </c>
    </row>
    <row r="495" customFormat="false" ht="12.75" hidden="false" customHeight="false" outlineLevel="0" collapsed="false">
      <c r="R495" s="13" t="s">
        <v>1159</v>
      </c>
      <c r="S495" s="13" t="s">
        <v>1160</v>
      </c>
    </row>
    <row r="496" customFormat="false" ht="12.75" hidden="false" customHeight="false" outlineLevel="0" collapsed="false">
      <c r="R496" s="13" t="s">
        <v>1161</v>
      </c>
      <c r="S496" s="13" t="s">
        <v>1162</v>
      </c>
    </row>
    <row r="497" customFormat="false" ht="12.75" hidden="false" customHeight="false" outlineLevel="0" collapsed="false">
      <c r="R497" s="13" t="s">
        <v>1163</v>
      </c>
      <c r="S497" s="13" t="s">
        <v>1164</v>
      </c>
    </row>
    <row r="498" customFormat="false" ht="12.75" hidden="false" customHeight="false" outlineLevel="0" collapsed="false">
      <c r="R498" s="13" t="s">
        <v>1165</v>
      </c>
      <c r="S498" s="13" t="s">
        <v>1166</v>
      </c>
    </row>
    <row r="499" customFormat="false" ht="12.75" hidden="false" customHeight="false" outlineLevel="0" collapsed="false">
      <c r="R499" s="13" t="s">
        <v>1167</v>
      </c>
      <c r="S499" s="13" t="s">
        <v>1168</v>
      </c>
    </row>
    <row r="500" customFormat="false" ht="12.75" hidden="false" customHeight="false" outlineLevel="0" collapsed="false">
      <c r="R500" s="13" t="s">
        <v>1169</v>
      </c>
      <c r="S500" s="13" t="s">
        <v>1170</v>
      </c>
    </row>
    <row r="501" customFormat="false" ht="12.75" hidden="false" customHeight="false" outlineLevel="0" collapsed="false">
      <c r="R501" s="13" t="s">
        <v>1171</v>
      </c>
      <c r="S501" s="13" t="s">
        <v>1172</v>
      </c>
    </row>
    <row r="502" customFormat="false" ht="12.75" hidden="false" customHeight="false" outlineLevel="0" collapsed="false">
      <c r="R502" s="13" t="s">
        <v>1173</v>
      </c>
      <c r="S502" s="13" t="s">
        <v>1174</v>
      </c>
    </row>
    <row r="503" customFormat="false" ht="12.75" hidden="false" customHeight="false" outlineLevel="0" collapsed="false">
      <c r="R503" s="13" t="s">
        <v>1175</v>
      </c>
      <c r="S503" s="13" t="s">
        <v>1176</v>
      </c>
    </row>
    <row r="504" customFormat="false" ht="12.75" hidden="false" customHeight="false" outlineLevel="0" collapsed="false">
      <c r="R504" s="13" t="s">
        <v>1177</v>
      </c>
      <c r="S504" s="13" t="s">
        <v>1178</v>
      </c>
    </row>
    <row r="505" customFormat="false" ht="12.75" hidden="false" customHeight="false" outlineLevel="0" collapsed="false">
      <c r="R505" s="13" t="s">
        <v>1179</v>
      </c>
      <c r="S505" s="13" t="s">
        <v>1180</v>
      </c>
    </row>
    <row r="506" customFormat="false" ht="12.75" hidden="false" customHeight="false" outlineLevel="0" collapsed="false">
      <c r="R506" s="13" t="s">
        <v>1181</v>
      </c>
      <c r="S506" s="13" t="s">
        <v>1182</v>
      </c>
    </row>
    <row r="507" customFormat="false" ht="12.75" hidden="false" customHeight="false" outlineLevel="0" collapsed="false">
      <c r="R507" s="13" t="s">
        <v>1183</v>
      </c>
      <c r="S507" s="13" t="s">
        <v>1184</v>
      </c>
    </row>
    <row r="508" customFormat="false" ht="12.75" hidden="false" customHeight="false" outlineLevel="0" collapsed="false">
      <c r="R508" s="13" t="s">
        <v>1185</v>
      </c>
      <c r="S508" s="13" t="s">
        <v>1186</v>
      </c>
    </row>
    <row r="509" customFormat="false" ht="12.75" hidden="false" customHeight="false" outlineLevel="0" collapsed="false">
      <c r="R509" s="13" t="s">
        <v>1187</v>
      </c>
      <c r="S509" s="13" t="s">
        <v>1188</v>
      </c>
    </row>
    <row r="510" customFormat="false" ht="12.75" hidden="false" customHeight="false" outlineLevel="0" collapsed="false">
      <c r="R510" s="13" t="s">
        <v>1189</v>
      </c>
      <c r="S510" s="13" t="s">
        <v>1190</v>
      </c>
    </row>
    <row r="511" customFormat="false" ht="12.75" hidden="false" customHeight="false" outlineLevel="0" collapsed="false">
      <c r="R511" s="13" t="s">
        <v>1191</v>
      </c>
      <c r="S511" s="13" t="s">
        <v>1192</v>
      </c>
    </row>
    <row r="512" customFormat="false" ht="12.75" hidden="false" customHeight="false" outlineLevel="0" collapsed="false">
      <c r="R512" s="13" t="s">
        <v>1193</v>
      </c>
      <c r="S512" s="13" t="s">
        <v>1194</v>
      </c>
    </row>
    <row r="513" customFormat="false" ht="12.75" hidden="false" customHeight="false" outlineLevel="0" collapsed="false">
      <c r="R513" s="13" t="s">
        <v>1195</v>
      </c>
      <c r="S513" s="13" t="s">
        <v>1196</v>
      </c>
    </row>
    <row r="514" customFormat="false" ht="12.75" hidden="false" customHeight="false" outlineLevel="0" collapsed="false">
      <c r="R514" s="13" t="s">
        <v>1197</v>
      </c>
      <c r="S514" s="13" t="s">
        <v>1198</v>
      </c>
    </row>
    <row r="515" customFormat="false" ht="12.75" hidden="false" customHeight="false" outlineLevel="0" collapsed="false">
      <c r="R515" s="13" t="s">
        <v>1199</v>
      </c>
      <c r="S515" s="13" t="s">
        <v>1200</v>
      </c>
    </row>
    <row r="516" customFormat="false" ht="12.75" hidden="false" customHeight="false" outlineLevel="0" collapsed="false">
      <c r="R516" s="13" t="s">
        <v>1201</v>
      </c>
      <c r="S516" s="13" t="s">
        <v>1202</v>
      </c>
    </row>
    <row r="517" customFormat="false" ht="12.75" hidden="false" customHeight="false" outlineLevel="0" collapsed="false">
      <c r="R517" s="13" t="s">
        <v>1203</v>
      </c>
      <c r="S517" s="13" t="s">
        <v>1204</v>
      </c>
    </row>
    <row r="518" customFormat="false" ht="12.75" hidden="false" customHeight="false" outlineLevel="0" collapsed="false">
      <c r="R518" s="13" t="s">
        <v>1205</v>
      </c>
      <c r="S518" s="13" t="s">
        <v>1206</v>
      </c>
    </row>
    <row r="519" customFormat="false" ht="12.75" hidden="false" customHeight="false" outlineLevel="0" collapsed="false">
      <c r="R519" s="13" t="s">
        <v>1207</v>
      </c>
      <c r="S519" s="13" t="s">
        <v>1208</v>
      </c>
    </row>
    <row r="520" customFormat="false" ht="12.75" hidden="false" customHeight="false" outlineLevel="0" collapsed="false">
      <c r="R520" s="13" t="s">
        <v>1209</v>
      </c>
      <c r="S520" s="13" t="s">
        <v>1210</v>
      </c>
    </row>
    <row r="521" customFormat="false" ht="12.75" hidden="false" customHeight="false" outlineLevel="0" collapsed="false">
      <c r="R521" s="13" t="s">
        <v>1211</v>
      </c>
      <c r="S521" s="13" t="s">
        <v>1212</v>
      </c>
    </row>
    <row r="522" customFormat="false" ht="12.75" hidden="false" customHeight="false" outlineLevel="0" collapsed="false">
      <c r="R522" s="13" t="s">
        <v>1213</v>
      </c>
      <c r="S522" s="13" t="s">
        <v>1214</v>
      </c>
    </row>
    <row r="523" customFormat="false" ht="12.75" hidden="false" customHeight="false" outlineLevel="0" collapsed="false">
      <c r="R523" s="13" t="s">
        <v>1215</v>
      </c>
      <c r="S523" s="13" t="s">
        <v>1216</v>
      </c>
    </row>
    <row r="524" customFormat="false" ht="12.75" hidden="false" customHeight="false" outlineLevel="0" collapsed="false">
      <c r="R524" s="13" t="s">
        <v>1217</v>
      </c>
      <c r="S524" s="13" t="s">
        <v>1218</v>
      </c>
    </row>
    <row r="525" customFormat="false" ht="12.75" hidden="false" customHeight="false" outlineLevel="0" collapsed="false">
      <c r="R525" s="13" t="s">
        <v>1219</v>
      </c>
      <c r="S525" s="13" t="s">
        <v>1220</v>
      </c>
    </row>
    <row r="526" customFormat="false" ht="12.75" hidden="false" customHeight="false" outlineLevel="0" collapsed="false">
      <c r="R526" s="13" t="s">
        <v>1221</v>
      </c>
      <c r="S526" s="13" t="s">
        <v>1222</v>
      </c>
    </row>
    <row r="527" customFormat="false" ht="12.75" hidden="false" customHeight="false" outlineLevel="0" collapsed="false">
      <c r="R527" s="13" t="s">
        <v>1223</v>
      </c>
      <c r="S527" s="13" t="s">
        <v>1224</v>
      </c>
    </row>
    <row r="528" customFormat="false" ht="12.75" hidden="false" customHeight="false" outlineLevel="0" collapsed="false">
      <c r="R528" s="13" t="s">
        <v>1225</v>
      </c>
      <c r="S528" s="13" t="s">
        <v>1226</v>
      </c>
    </row>
    <row r="529" customFormat="false" ht="12.75" hidden="false" customHeight="false" outlineLevel="0" collapsed="false">
      <c r="R529" s="13" t="s">
        <v>1227</v>
      </c>
      <c r="S529" s="13" t="s">
        <v>1228</v>
      </c>
    </row>
    <row r="530" customFormat="false" ht="12.75" hidden="false" customHeight="false" outlineLevel="0" collapsed="false">
      <c r="R530" s="13" t="s">
        <v>1229</v>
      </c>
      <c r="S530" s="13" t="s">
        <v>1230</v>
      </c>
    </row>
    <row r="531" customFormat="false" ht="12.75" hidden="false" customHeight="false" outlineLevel="0" collapsed="false">
      <c r="R531" s="13" t="s">
        <v>1231</v>
      </c>
      <c r="S531" s="13" t="s">
        <v>1232</v>
      </c>
    </row>
    <row r="532" customFormat="false" ht="12.75" hidden="false" customHeight="false" outlineLevel="0" collapsed="false">
      <c r="R532" s="13" t="s">
        <v>1233</v>
      </c>
      <c r="S532" s="13" t="s">
        <v>1234</v>
      </c>
    </row>
    <row r="533" customFormat="false" ht="12.75" hidden="false" customHeight="false" outlineLevel="0" collapsed="false">
      <c r="R533" s="13" t="s">
        <v>1235</v>
      </c>
      <c r="S533" s="13" t="s">
        <v>1236</v>
      </c>
    </row>
    <row r="534" customFormat="false" ht="12.75" hidden="false" customHeight="false" outlineLevel="0" collapsed="false">
      <c r="R534" s="13" t="s">
        <v>1237</v>
      </c>
      <c r="S534" s="13" t="s">
        <v>1238</v>
      </c>
    </row>
    <row r="535" customFormat="false" ht="12.75" hidden="false" customHeight="false" outlineLevel="0" collapsed="false">
      <c r="R535" s="13" t="s">
        <v>1239</v>
      </c>
      <c r="S535" s="13" t="s">
        <v>1240</v>
      </c>
    </row>
    <row r="536" customFormat="false" ht="12.75" hidden="false" customHeight="false" outlineLevel="0" collapsed="false">
      <c r="R536" s="13" t="s">
        <v>1241</v>
      </c>
      <c r="S536" s="13" t="s">
        <v>1242</v>
      </c>
    </row>
    <row r="537" customFormat="false" ht="12.75" hidden="false" customHeight="false" outlineLevel="0" collapsed="false">
      <c r="R537" s="13" t="s">
        <v>1243</v>
      </c>
      <c r="S537" s="13" t="s">
        <v>1244</v>
      </c>
    </row>
    <row r="538" customFormat="false" ht="12.75" hidden="false" customHeight="false" outlineLevel="0" collapsed="false">
      <c r="R538" s="13" t="s">
        <v>1245</v>
      </c>
      <c r="S538" s="13" t="s">
        <v>1246</v>
      </c>
    </row>
    <row r="539" customFormat="false" ht="12.75" hidden="false" customHeight="false" outlineLevel="0" collapsed="false">
      <c r="R539" s="13" t="s">
        <v>1247</v>
      </c>
      <c r="S539" s="13" t="s">
        <v>1248</v>
      </c>
    </row>
    <row r="540" customFormat="false" ht="12.75" hidden="false" customHeight="false" outlineLevel="0" collapsed="false">
      <c r="R540" s="13" t="s">
        <v>1249</v>
      </c>
      <c r="S540" s="13" t="s">
        <v>1250</v>
      </c>
    </row>
    <row r="541" customFormat="false" ht="12.75" hidden="false" customHeight="false" outlineLevel="0" collapsed="false">
      <c r="R541" s="13" t="s">
        <v>1251</v>
      </c>
      <c r="S541" s="13" t="s">
        <v>1252</v>
      </c>
    </row>
    <row r="542" customFormat="false" ht="12.75" hidden="false" customHeight="false" outlineLevel="0" collapsed="false">
      <c r="R542" s="13" t="s">
        <v>1253</v>
      </c>
      <c r="S542" s="13" t="s">
        <v>1254</v>
      </c>
    </row>
    <row r="543" customFormat="false" ht="12.75" hidden="false" customHeight="false" outlineLevel="0" collapsed="false">
      <c r="R543" s="13" t="s">
        <v>1255</v>
      </c>
      <c r="S543" s="13" t="s">
        <v>1256</v>
      </c>
    </row>
    <row r="544" customFormat="false" ht="12.75" hidden="false" customHeight="false" outlineLevel="0" collapsed="false">
      <c r="R544" s="13" t="s">
        <v>1257</v>
      </c>
      <c r="S544" s="13" t="s">
        <v>1258</v>
      </c>
    </row>
    <row r="545" customFormat="false" ht="12.75" hidden="false" customHeight="false" outlineLevel="0" collapsed="false">
      <c r="R545" s="13" t="s">
        <v>1259</v>
      </c>
      <c r="S545" s="13" t="s">
        <v>1260</v>
      </c>
    </row>
    <row r="546" customFormat="false" ht="12.75" hidden="false" customHeight="false" outlineLevel="0" collapsed="false">
      <c r="R546" s="13" t="s">
        <v>1261</v>
      </c>
      <c r="S546" s="13" t="s">
        <v>1262</v>
      </c>
    </row>
    <row r="547" customFormat="false" ht="12.75" hidden="false" customHeight="false" outlineLevel="0" collapsed="false">
      <c r="R547" s="13" t="s">
        <v>1263</v>
      </c>
      <c r="S547" s="13" t="s">
        <v>1264</v>
      </c>
    </row>
    <row r="548" customFormat="false" ht="12.75" hidden="false" customHeight="false" outlineLevel="0" collapsed="false">
      <c r="R548" s="13" t="s">
        <v>1265</v>
      </c>
      <c r="S548" s="13" t="s">
        <v>1266</v>
      </c>
    </row>
    <row r="549" customFormat="false" ht="12.75" hidden="false" customHeight="false" outlineLevel="0" collapsed="false">
      <c r="R549" s="13" t="s">
        <v>1267</v>
      </c>
      <c r="S549" s="13" t="s">
        <v>1268</v>
      </c>
    </row>
    <row r="550" customFormat="false" ht="12.75" hidden="false" customHeight="false" outlineLevel="0" collapsed="false">
      <c r="R550" s="13" t="s">
        <v>1269</v>
      </c>
      <c r="S550" s="13" t="s">
        <v>1270</v>
      </c>
    </row>
    <row r="551" customFormat="false" ht="12.75" hidden="false" customHeight="false" outlineLevel="0" collapsed="false">
      <c r="R551" s="13" t="s">
        <v>1271</v>
      </c>
      <c r="S551" s="13" t="s">
        <v>1272</v>
      </c>
    </row>
    <row r="552" customFormat="false" ht="12.75" hidden="false" customHeight="false" outlineLevel="0" collapsed="false">
      <c r="R552" s="13" t="s">
        <v>1273</v>
      </c>
      <c r="S552" s="13" t="s">
        <v>1274</v>
      </c>
    </row>
    <row r="553" customFormat="false" ht="12.75" hidden="false" customHeight="false" outlineLevel="0" collapsed="false">
      <c r="R553" s="13" t="s">
        <v>1275</v>
      </c>
      <c r="S553" s="13" t="s">
        <v>1276</v>
      </c>
    </row>
    <row r="554" customFormat="false" ht="12.75" hidden="false" customHeight="false" outlineLevel="0" collapsed="false">
      <c r="R554" s="13" t="s">
        <v>1277</v>
      </c>
      <c r="S554" s="13" t="s">
        <v>1278</v>
      </c>
    </row>
    <row r="555" customFormat="false" ht="12.75" hidden="false" customHeight="false" outlineLevel="0" collapsed="false">
      <c r="R555" s="13" t="s">
        <v>1279</v>
      </c>
      <c r="S555" s="13" t="s">
        <v>1280</v>
      </c>
    </row>
    <row r="556" customFormat="false" ht="12.75" hidden="false" customHeight="false" outlineLevel="0" collapsed="false">
      <c r="R556" s="13" t="s">
        <v>1281</v>
      </c>
      <c r="S556" s="13" t="s">
        <v>1282</v>
      </c>
    </row>
    <row r="557" customFormat="false" ht="12.75" hidden="false" customHeight="false" outlineLevel="0" collapsed="false">
      <c r="R557" s="13" t="s">
        <v>1283</v>
      </c>
      <c r="S557" s="13" t="s">
        <v>1284</v>
      </c>
    </row>
    <row r="558" customFormat="false" ht="12.75" hidden="false" customHeight="false" outlineLevel="0" collapsed="false">
      <c r="R558" s="13" t="s">
        <v>1285</v>
      </c>
      <c r="S558" s="13" t="s">
        <v>1286</v>
      </c>
    </row>
    <row r="559" customFormat="false" ht="12.75" hidden="false" customHeight="false" outlineLevel="0" collapsed="false">
      <c r="R559" s="13" t="s">
        <v>1287</v>
      </c>
      <c r="S559" s="13" t="s">
        <v>1288</v>
      </c>
    </row>
    <row r="560" customFormat="false" ht="12.75" hidden="false" customHeight="false" outlineLevel="0" collapsed="false">
      <c r="R560" s="13" t="s">
        <v>1289</v>
      </c>
      <c r="S560" s="13" t="s">
        <v>1290</v>
      </c>
    </row>
    <row r="561" customFormat="false" ht="12.75" hidden="false" customHeight="false" outlineLevel="0" collapsed="false">
      <c r="R561" s="13" t="s">
        <v>1291</v>
      </c>
      <c r="S561" s="13" t="s">
        <v>1292</v>
      </c>
    </row>
    <row r="562" customFormat="false" ht="12.75" hidden="false" customHeight="false" outlineLevel="0" collapsed="false">
      <c r="R562" s="13" t="s">
        <v>1293</v>
      </c>
      <c r="S562" s="13" t="s">
        <v>1294</v>
      </c>
    </row>
    <row r="563" customFormat="false" ht="12.75" hidden="false" customHeight="false" outlineLevel="0" collapsed="false">
      <c r="R563" s="13" t="s">
        <v>1295</v>
      </c>
      <c r="S563" s="13" t="s">
        <v>1296</v>
      </c>
    </row>
    <row r="564" customFormat="false" ht="12.75" hidden="false" customHeight="false" outlineLevel="0" collapsed="false">
      <c r="R564" s="13" t="s">
        <v>1297</v>
      </c>
      <c r="S564" s="13" t="s">
        <v>1298</v>
      </c>
    </row>
    <row r="565" customFormat="false" ht="12.75" hidden="false" customHeight="false" outlineLevel="0" collapsed="false">
      <c r="R565" s="13" t="s">
        <v>1299</v>
      </c>
      <c r="S565" s="13" t="s">
        <v>1300</v>
      </c>
    </row>
    <row r="566" customFormat="false" ht="12.75" hidden="false" customHeight="false" outlineLevel="0" collapsed="false">
      <c r="R566" s="13" t="s">
        <v>1301</v>
      </c>
      <c r="S566" s="13" t="s">
        <v>1302</v>
      </c>
    </row>
    <row r="567" customFormat="false" ht="12.75" hidden="false" customHeight="false" outlineLevel="0" collapsed="false">
      <c r="R567" s="13" t="s">
        <v>1303</v>
      </c>
      <c r="S567" s="13" t="s">
        <v>1304</v>
      </c>
    </row>
    <row r="568" customFormat="false" ht="12.75" hidden="false" customHeight="false" outlineLevel="0" collapsed="false">
      <c r="R568" s="13" t="s">
        <v>1305</v>
      </c>
      <c r="S568" s="13" t="s">
        <v>1306</v>
      </c>
    </row>
    <row r="569" customFormat="false" ht="12.75" hidden="false" customHeight="false" outlineLevel="0" collapsed="false">
      <c r="R569" s="13" t="s">
        <v>1307</v>
      </c>
      <c r="S569" s="13" t="s">
        <v>1308</v>
      </c>
    </row>
    <row r="570" customFormat="false" ht="12.75" hidden="false" customHeight="false" outlineLevel="0" collapsed="false">
      <c r="R570" s="13" t="s">
        <v>1309</v>
      </c>
      <c r="S570" s="13" t="s">
        <v>1310</v>
      </c>
    </row>
    <row r="571" customFormat="false" ht="12.75" hidden="false" customHeight="false" outlineLevel="0" collapsed="false">
      <c r="R571" s="13" t="s">
        <v>1311</v>
      </c>
      <c r="S571" s="13" t="s">
        <v>1312</v>
      </c>
    </row>
    <row r="572" customFormat="false" ht="12.75" hidden="false" customHeight="false" outlineLevel="0" collapsed="false">
      <c r="R572" s="13" t="s">
        <v>1313</v>
      </c>
      <c r="S572" s="13" t="s">
        <v>1314</v>
      </c>
    </row>
    <row r="573" customFormat="false" ht="12.75" hidden="false" customHeight="false" outlineLevel="0" collapsed="false">
      <c r="R573" s="13" t="s">
        <v>1315</v>
      </c>
      <c r="S573" s="13" t="s">
        <v>1316</v>
      </c>
    </row>
    <row r="574" customFormat="false" ht="12.75" hidden="false" customHeight="false" outlineLevel="0" collapsed="false">
      <c r="R574" s="13" t="s">
        <v>1317</v>
      </c>
      <c r="S574" s="13" t="s">
        <v>1318</v>
      </c>
    </row>
    <row r="575" customFormat="false" ht="12.75" hidden="false" customHeight="false" outlineLevel="0" collapsed="false">
      <c r="R575" s="13" t="s">
        <v>1319</v>
      </c>
      <c r="S575" s="13" t="s">
        <v>1320</v>
      </c>
    </row>
    <row r="576" customFormat="false" ht="12.75" hidden="false" customHeight="false" outlineLevel="0" collapsed="false">
      <c r="R576" s="13" t="s">
        <v>1321</v>
      </c>
      <c r="S576" s="13" t="s">
        <v>1322</v>
      </c>
    </row>
    <row r="577" customFormat="false" ht="12.75" hidden="false" customHeight="false" outlineLevel="0" collapsed="false">
      <c r="R577" s="13" t="s">
        <v>1323</v>
      </c>
      <c r="S577" s="13" t="s">
        <v>1324</v>
      </c>
    </row>
    <row r="578" customFormat="false" ht="12.75" hidden="false" customHeight="false" outlineLevel="0" collapsed="false">
      <c r="R578" s="13" t="s">
        <v>1325</v>
      </c>
      <c r="S578" s="13" t="s">
        <v>1326</v>
      </c>
    </row>
    <row r="579" customFormat="false" ht="12.75" hidden="false" customHeight="false" outlineLevel="0" collapsed="false">
      <c r="R579" s="13" t="s">
        <v>1327</v>
      </c>
      <c r="S579" s="13" t="s">
        <v>1328</v>
      </c>
    </row>
    <row r="580" customFormat="false" ht="12.75" hidden="false" customHeight="false" outlineLevel="0" collapsed="false">
      <c r="R580" s="13" t="s">
        <v>1329</v>
      </c>
      <c r="S580" s="13" t="s">
        <v>1330</v>
      </c>
    </row>
    <row r="581" customFormat="false" ht="12.75" hidden="false" customHeight="false" outlineLevel="0" collapsed="false">
      <c r="R581" s="13" t="s">
        <v>1331</v>
      </c>
      <c r="S581" s="13" t="s">
        <v>1332</v>
      </c>
    </row>
    <row r="582" customFormat="false" ht="12.75" hidden="false" customHeight="false" outlineLevel="0" collapsed="false">
      <c r="R582" s="13" t="s">
        <v>1333</v>
      </c>
      <c r="S582" s="13" t="s">
        <v>1334</v>
      </c>
    </row>
    <row r="583" customFormat="false" ht="12.75" hidden="false" customHeight="false" outlineLevel="0" collapsed="false">
      <c r="R583" s="13" t="s">
        <v>1335</v>
      </c>
      <c r="S583" s="13" t="s">
        <v>1336</v>
      </c>
    </row>
    <row r="584" customFormat="false" ht="12.75" hidden="false" customHeight="false" outlineLevel="0" collapsed="false">
      <c r="R584" s="13" t="s">
        <v>1337</v>
      </c>
      <c r="S584" s="13" t="s">
        <v>1338</v>
      </c>
    </row>
    <row r="585" customFormat="false" ht="12.75" hidden="false" customHeight="false" outlineLevel="0" collapsed="false">
      <c r="R585" s="13" t="s">
        <v>1339</v>
      </c>
      <c r="S585" s="13" t="s">
        <v>1340</v>
      </c>
    </row>
    <row r="586" customFormat="false" ht="12.75" hidden="false" customHeight="false" outlineLevel="0" collapsed="false">
      <c r="R586" s="13" t="s">
        <v>1341</v>
      </c>
      <c r="S586" s="13" t="s">
        <v>1342</v>
      </c>
    </row>
    <row r="587" customFormat="false" ht="12.75" hidden="false" customHeight="false" outlineLevel="0" collapsed="false">
      <c r="R587" s="13" t="s">
        <v>1343</v>
      </c>
      <c r="S587" s="13" t="s">
        <v>1344</v>
      </c>
    </row>
    <row r="588" customFormat="false" ht="12.75" hidden="false" customHeight="false" outlineLevel="0" collapsed="false">
      <c r="R588" s="13" t="s">
        <v>1345</v>
      </c>
      <c r="S588" s="13" t="s">
        <v>1346</v>
      </c>
    </row>
    <row r="589" customFormat="false" ht="12.75" hidden="false" customHeight="false" outlineLevel="0" collapsed="false">
      <c r="R589" s="13" t="s">
        <v>1347</v>
      </c>
      <c r="S589" s="13" t="s">
        <v>1348</v>
      </c>
    </row>
    <row r="590" customFormat="false" ht="12.75" hidden="false" customHeight="false" outlineLevel="0" collapsed="false">
      <c r="R590" s="13" t="s">
        <v>1349</v>
      </c>
      <c r="S590" s="13" t="s">
        <v>1350</v>
      </c>
    </row>
    <row r="591" customFormat="false" ht="12.75" hidden="false" customHeight="false" outlineLevel="0" collapsed="false">
      <c r="R591" s="13" t="s">
        <v>1351</v>
      </c>
      <c r="S591" s="13" t="s">
        <v>1352</v>
      </c>
    </row>
    <row r="592" customFormat="false" ht="12.75" hidden="false" customHeight="false" outlineLevel="0" collapsed="false">
      <c r="R592" s="13" t="s">
        <v>1353</v>
      </c>
      <c r="S592" s="13" t="s">
        <v>1354</v>
      </c>
    </row>
    <row r="593" customFormat="false" ht="12.75" hidden="false" customHeight="false" outlineLevel="0" collapsed="false">
      <c r="R593" s="13" t="s">
        <v>1355</v>
      </c>
      <c r="S593" s="13" t="s">
        <v>1356</v>
      </c>
    </row>
    <row r="594" customFormat="false" ht="12.75" hidden="false" customHeight="false" outlineLevel="0" collapsed="false">
      <c r="R594" s="13" t="s">
        <v>1357</v>
      </c>
      <c r="S594" s="13" t="s">
        <v>1358</v>
      </c>
    </row>
    <row r="595" customFormat="false" ht="12.75" hidden="false" customHeight="false" outlineLevel="0" collapsed="false">
      <c r="R595" s="13" t="s">
        <v>1359</v>
      </c>
      <c r="S595" s="13" t="s">
        <v>1360</v>
      </c>
    </row>
    <row r="596" customFormat="false" ht="12.75" hidden="false" customHeight="false" outlineLevel="0" collapsed="false">
      <c r="R596" s="13" t="s">
        <v>1361</v>
      </c>
      <c r="S596" s="13" t="s">
        <v>1362</v>
      </c>
    </row>
    <row r="597" customFormat="false" ht="12.75" hidden="false" customHeight="false" outlineLevel="0" collapsed="false">
      <c r="R597" s="13" t="s">
        <v>1363</v>
      </c>
      <c r="S597" s="13" t="s">
        <v>1364</v>
      </c>
    </row>
    <row r="598" customFormat="false" ht="12.75" hidden="false" customHeight="false" outlineLevel="0" collapsed="false">
      <c r="R598" s="13" t="s">
        <v>1365</v>
      </c>
      <c r="S598" s="13" t="s">
        <v>1366</v>
      </c>
    </row>
    <row r="599" customFormat="false" ht="12.75" hidden="false" customHeight="false" outlineLevel="0" collapsed="false">
      <c r="R599" s="13" t="s">
        <v>1367</v>
      </c>
      <c r="S599" s="13" t="s">
        <v>1368</v>
      </c>
    </row>
    <row r="600" customFormat="false" ht="12.75" hidden="false" customHeight="false" outlineLevel="0" collapsed="false">
      <c r="R600" s="13" t="s">
        <v>1369</v>
      </c>
      <c r="S600" s="13" t="s">
        <v>1370</v>
      </c>
    </row>
    <row r="601" customFormat="false" ht="12.75" hidden="false" customHeight="false" outlineLevel="0" collapsed="false">
      <c r="R601" s="13" t="s">
        <v>1371</v>
      </c>
      <c r="S601" s="13" t="s">
        <v>1372</v>
      </c>
    </row>
    <row r="602" customFormat="false" ht="12.75" hidden="false" customHeight="false" outlineLevel="0" collapsed="false">
      <c r="R602" s="13" t="s">
        <v>1373</v>
      </c>
      <c r="S602" s="13" t="s">
        <v>1374</v>
      </c>
    </row>
    <row r="603" customFormat="false" ht="12.75" hidden="false" customHeight="false" outlineLevel="0" collapsed="false">
      <c r="R603" s="13" t="s">
        <v>1375</v>
      </c>
      <c r="S603" s="13" t="s">
        <v>1376</v>
      </c>
    </row>
    <row r="604" customFormat="false" ht="12.75" hidden="false" customHeight="false" outlineLevel="0" collapsed="false">
      <c r="R604" s="13" t="s">
        <v>1377</v>
      </c>
      <c r="S604" s="13" t="s">
        <v>1378</v>
      </c>
    </row>
    <row r="605" customFormat="false" ht="12.75" hidden="false" customHeight="false" outlineLevel="0" collapsed="false">
      <c r="R605" s="13" t="s">
        <v>1379</v>
      </c>
      <c r="S605" s="13" t="s">
        <v>1380</v>
      </c>
    </row>
    <row r="606" customFormat="false" ht="12.75" hidden="false" customHeight="false" outlineLevel="0" collapsed="false">
      <c r="R606" s="13" t="s">
        <v>1381</v>
      </c>
      <c r="S606" s="13" t="s">
        <v>1382</v>
      </c>
    </row>
    <row r="607" customFormat="false" ht="12.75" hidden="false" customHeight="false" outlineLevel="0" collapsed="false">
      <c r="R607" s="13" t="s">
        <v>1383</v>
      </c>
      <c r="S607" s="13" t="s">
        <v>1384</v>
      </c>
    </row>
    <row r="608" customFormat="false" ht="12.75" hidden="false" customHeight="false" outlineLevel="0" collapsed="false">
      <c r="R608" s="13" t="s">
        <v>1385</v>
      </c>
      <c r="S608" s="13" t="s">
        <v>1386</v>
      </c>
    </row>
    <row r="609" customFormat="false" ht="12.75" hidden="false" customHeight="false" outlineLevel="0" collapsed="false">
      <c r="R609" s="13" t="s">
        <v>1387</v>
      </c>
      <c r="S609" s="13" t="s">
        <v>1388</v>
      </c>
    </row>
    <row r="610" customFormat="false" ht="12.75" hidden="false" customHeight="false" outlineLevel="0" collapsed="false">
      <c r="R610" s="13" t="s">
        <v>1389</v>
      </c>
      <c r="S610" s="13" t="s">
        <v>1390</v>
      </c>
    </row>
    <row r="611" customFormat="false" ht="12.75" hidden="false" customHeight="false" outlineLevel="0" collapsed="false">
      <c r="R611" s="13" t="s">
        <v>1391</v>
      </c>
      <c r="S611" s="13" t="s">
        <v>1392</v>
      </c>
    </row>
    <row r="612" customFormat="false" ht="12.75" hidden="false" customHeight="false" outlineLevel="0" collapsed="false">
      <c r="R612" s="13" t="s">
        <v>1393</v>
      </c>
      <c r="S612" s="13" t="s">
        <v>1394</v>
      </c>
    </row>
    <row r="613" customFormat="false" ht="12.75" hidden="false" customHeight="false" outlineLevel="0" collapsed="false">
      <c r="R613" s="13" t="s">
        <v>1395</v>
      </c>
      <c r="S613" s="13" t="s">
        <v>1396</v>
      </c>
    </row>
    <row r="614" customFormat="false" ht="12.75" hidden="false" customHeight="false" outlineLevel="0" collapsed="false">
      <c r="R614" s="13" t="s">
        <v>1397</v>
      </c>
      <c r="S614" s="13" t="s">
        <v>1398</v>
      </c>
    </row>
    <row r="615" customFormat="false" ht="12.75" hidden="false" customHeight="false" outlineLevel="0" collapsed="false">
      <c r="R615" s="13" t="s">
        <v>1399</v>
      </c>
      <c r="S615" s="13" t="s">
        <v>1400</v>
      </c>
    </row>
    <row r="616" customFormat="false" ht="12.75" hidden="false" customHeight="false" outlineLevel="0" collapsed="false">
      <c r="R616" s="13" t="s">
        <v>1401</v>
      </c>
      <c r="S616" s="13" t="s">
        <v>1402</v>
      </c>
    </row>
    <row r="617" customFormat="false" ht="12.75" hidden="false" customHeight="false" outlineLevel="0" collapsed="false">
      <c r="R617" s="13" t="s">
        <v>1403</v>
      </c>
      <c r="S617" s="13" t="s">
        <v>1404</v>
      </c>
    </row>
    <row r="618" customFormat="false" ht="12.75" hidden="false" customHeight="false" outlineLevel="0" collapsed="false">
      <c r="R618" s="13" t="s">
        <v>1405</v>
      </c>
      <c r="S618" s="13" t="s">
        <v>1406</v>
      </c>
    </row>
    <row r="619" customFormat="false" ht="12.75" hidden="false" customHeight="false" outlineLevel="0" collapsed="false">
      <c r="R619" s="13" t="s">
        <v>1407</v>
      </c>
      <c r="S619" s="13" t="s">
        <v>1408</v>
      </c>
    </row>
    <row r="620" customFormat="false" ht="12.75" hidden="false" customHeight="false" outlineLevel="0" collapsed="false">
      <c r="R620" s="13" t="s">
        <v>1409</v>
      </c>
      <c r="S620" s="13" t="s">
        <v>1410</v>
      </c>
    </row>
    <row r="621" customFormat="false" ht="12.75" hidden="false" customHeight="false" outlineLevel="0" collapsed="false">
      <c r="R621" s="13" t="s">
        <v>1411</v>
      </c>
      <c r="S621" s="13" t="s">
        <v>1412</v>
      </c>
    </row>
    <row r="622" customFormat="false" ht="12.75" hidden="false" customHeight="false" outlineLevel="0" collapsed="false">
      <c r="R622" s="13" t="s">
        <v>1413</v>
      </c>
      <c r="S622" s="13" t="s">
        <v>1414</v>
      </c>
    </row>
    <row r="623" customFormat="false" ht="12.75" hidden="false" customHeight="false" outlineLevel="0" collapsed="false">
      <c r="R623" s="13" t="s">
        <v>1415</v>
      </c>
      <c r="S623" s="13" t="s">
        <v>1416</v>
      </c>
    </row>
    <row r="624" customFormat="false" ht="12.75" hidden="false" customHeight="false" outlineLevel="0" collapsed="false">
      <c r="R624" s="13" t="s">
        <v>1417</v>
      </c>
      <c r="S624" s="13" t="s">
        <v>1418</v>
      </c>
    </row>
    <row r="625" customFormat="false" ht="12.75" hidden="false" customHeight="false" outlineLevel="0" collapsed="false">
      <c r="R625" s="13" t="s">
        <v>1419</v>
      </c>
      <c r="S625" s="13" t="s">
        <v>1420</v>
      </c>
    </row>
    <row r="626" customFormat="false" ht="12.75" hidden="false" customHeight="false" outlineLevel="0" collapsed="false">
      <c r="R626" s="13" t="s">
        <v>1421</v>
      </c>
      <c r="S626" s="13" t="s">
        <v>1422</v>
      </c>
    </row>
    <row r="627" customFormat="false" ht="12.75" hidden="false" customHeight="false" outlineLevel="0" collapsed="false">
      <c r="R627" s="13" t="s">
        <v>1423</v>
      </c>
      <c r="S627" s="13" t="s">
        <v>1424</v>
      </c>
    </row>
    <row r="628" customFormat="false" ht="12.75" hidden="false" customHeight="false" outlineLevel="0" collapsed="false">
      <c r="R628" s="13" t="s">
        <v>1425</v>
      </c>
      <c r="S628" s="13" t="s">
        <v>1426</v>
      </c>
    </row>
    <row r="629" customFormat="false" ht="12.75" hidden="false" customHeight="false" outlineLevel="0" collapsed="false">
      <c r="R629" s="13" t="s">
        <v>1427</v>
      </c>
      <c r="S629" s="13" t="s">
        <v>1428</v>
      </c>
    </row>
    <row r="630" customFormat="false" ht="12.75" hidden="false" customHeight="false" outlineLevel="0" collapsed="false">
      <c r="R630" s="13" t="s">
        <v>1429</v>
      </c>
      <c r="S630" s="13" t="s">
        <v>1430</v>
      </c>
    </row>
    <row r="631" customFormat="false" ht="12.75" hidden="false" customHeight="false" outlineLevel="0" collapsed="false">
      <c r="R631" s="13" t="s">
        <v>1431</v>
      </c>
      <c r="S631" s="13" t="s">
        <v>1432</v>
      </c>
    </row>
    <row r="632" customFormat="false" ht="12.75" hidden="false" customHeight="false" outlineLevel="0" collapsed="false">
      <c r="R632" s="13" t="s">
        <v>1433</v>
      </c>
      <c r="S632" s="13" t="s">
        <v>1434</v>
      </c>
    </row>
    <row r="633" customFormat="false" ht="12.75" hidden="false" customHeight="false" outlineLevel="0" collapsed="false">
      <c r="R633" s="13" t="s">
        <v>1435</v>
      </c>
      <c r="S633" s="13" t="s">
        <v>1436</v>
      </c>
    </row>
    <row r="634" customFormat="false" ht="12.75" hidden="false" customHeight="false" outlineLevel="0" collapsed="false">
      <c r="R634" s="13" t="s">
        <v>1437</v>
      </c>
      <c r="S634" s="13" t="s">
        <v>1438</v>
      </c>
    </row>
    <row r="635" customFormat="false" ht="12.75" hidden="false" customHeight="false" outlineLevel="0" collapsed="false">
      <c r="R635" s="13" t="s">
        <v>1439</v>
      </c>
      <c r="S635" s="13" t="s">
        <v>1440</v>
      </c>
    </row>
    <row r="636" customFormat="false" ht="12.75" hidden="false" customHeight="false" outlineLevel="0" collapsed="false">
      <c r="R636" s="13" t="s">
        <v>1441</v>
      </c>
      <c r="S636" s="13" t="s">
        <v>1442</v>
      </c>
    </row>
    <row r="637" customFormat="false" ht="12.75" hidden="false" customHeight="false" outlineLevel="0" collapsed="false">
      <c r="R637" s="13" t="s">
        <v>1443</v>
      </c>
      <c r="S637" s="13" t="s">
        <v>1444</v>
      </c>
    </row>
    <row r="638" customFormat="false" ht="12.75" hidden="false" customHeight="false" outlineLevel="0" collapsed="false">
      <c r="R638" s="13" t="s">
        <v>1445</v>
      </c>
      <c r="S638" s="13" t="s">
        <v>1446</v>
      </c>
    </row>
    <row r="639" customFormat="false" ht="12.75" hidden="false" customHeight="false" outlineLevel="0" collapsed="false">
      <c r="R639" s="13" t="s">
        <v>1447</v>
      </c>
      <c r="S639" s="13" t="s">
        <v>1448</v>
      </c>
    </row>
    <row r="640" customFormat="false" ht="12.75" hidden="false" customHeight="false" outlineLevel="0" collapsed="false">
      <c r="R640" s="13" t="s">
        <v>1449</v>
      </c>
      <c r="S640" s="13" t="s">
        <v>1450</v>
      </c>
    </row>
    <row r="641" customFormat="false" ht="12.75" hidden="false" customHeight="false" outlineLevel="0" collapsed="false">
      <c r="R641" s="13" t="s">
        <v>1451</v>
      </c>
      <c r="S641" s="13" t="s">
        <v>1452</v>
      </c>
    </row>
    <row r="642" customFormat="false" ht="12.75" hidden="false" customHeight="false" outlineLevel="0" collapsed="false">
      <c r="R642" s="13" t="s">
        <v>1453</v>
      </c>
      <c r="S642" s="13" t="s">
        <v>1454</v>
      </c>
    </row>
    <row r="643" customFormat="false" ht="12.75" hidden="false" customHeight="false" outlineLevel="0" collapsed="false">
      <c r="R643" s="13" t="s">
        <v>1455</v>
      </c>
      <c r="S643" s="13" t="s">
        <v>1456</v>
      </c>
    </row>
    <row r="644" customFormat="false" ht="12.75" hidden="false" customHeight="false" outlineLevel="0" collapsed="false">
      <c r="R644" s="13" t="s">
        <v>1457</v>
      </c>
      <c r="S644" s="13" t="s">
        <v>1458</v>
      </c>
    </row>
    <row r="645" customFormat="false" ht="12.75" hidden="false" customHeight="false" outlineLevel="0" collapsed="false">
      <c r="R645" s="13" t="s">
        <v>1459</v>
      </c>
      <c r="S645" s="13" t="s">
        <v>1460</v>
      </c>
    </row>
    <row r="646" customFormat="false" ht="12.75" hidden="false" customHeight="false" outlineLevel="0" collapsed="false">
      <c r="R646" s="13" t="s">
        <v>1461</v>
      </c>
      <c r="S646" s="13" t="s">
        <v>1462</v>
      </c>
    </row>
    <row r="647" customFormat="false" ht="12.75" hidden="false" customHeight="false" outlineLevel="0" collapsed="false">
      <c r="R647" s="13" t="s">
        <v>1463</v>
      </c>
      <c r="S647" s="13" t="s">
        <v>1464</v>
      </c>
    </row>
    <row r="648" customFormat="false" ht="12.75" hidden="false" customHeight="false" outlineLevel="0" collapsed="false">
      <c r="R648" s="13" t="s">
        <v>1465</v>
      </c>
      <c r="S648" s="13" t="s">
        <v>1466</v>
      </c>
    </row>
    <row r="649" customFormat="false" ht="12.75" hidden="false" customHeight="false" outlineLevel="0" collapsed="false">
      <c r="R649" s="13" t="s">
        <v>1467</v>
      </c>
      <c r="S649" s="13" t="s">
        <v>1468</v>
      </c>
    </row>
    <row r="650" customFormat="false" ht="12.75" hidden="false" customHeight="false" outlineLevel="0" collapsed="false">
      <c r="R650" s="13" t="s">
        <v>1469</v>
      </c>
      <c r="S650" s="13" t="s">
        <v>1470</v>
      </c>
    </row>
    <row r="651" customFormat="false" ht="12.75" hidden="false" customHeight="false" outlineLevel="0" collapsed="false">
      <c r="R651" s="13" t="s">
        <v>1471</v>
      </c>
      <c r="S651" s="13" t="s">
        <v>1472</v>
      </c>
    </row>
    <row r="652" customFormat="false" ht="12.75" hidden="false" customHeight="false" outlineLevel="0" collapsed="false">
      <c r="R652" s="13" t="s">
        <v>1473</v>
      </c>
      <c r="S652" s="13" t="s">
        <v>1474</v>
      </c>
    </row>
    <row r="653" customFormat="false" ht="12.75" hidden="false" customHeight="false" outlineLevel="0" collapsed="false">
      <c r="R653" s="13" t="s">
        <v>1475</v>
      </c>
      <c r="S653" s="13" t="s">
        <v>1476</v>
      </c>
    </row>
    <row r="654" customFormat="false" ht="12.75" hidden="false" customHeight="false" outlineLevel="0" collapsed="false">
      <c r="R654" s="13" t="s">
        <v>1477</v>
      </c>
      <c r="S654" s="13" t="s">
        <v>1478</v>
      </c>
    </row>
    <row r="655" customFormat="false" ht="12.75" hidden="false" customHeight="false" outlineLevel="0" collapsed="false">
      <c r="R655" s="13" t="s">
        <v>1479</v>
      </c>
      <c r="S655" s="13" t="s">
        <v>1480</v>
      </c>
    </row>
    <row r="656" customFormat="false" ht="12.75" hidden="false" customHeight="false" outlineLevel="0" collapsed="false">
      <c r="R656" s="13" t="s">
        <v>1481</v>
      </c>
      <c r="S656" s="13" t="s">
        <v>1482</v>
      </c>
    </row>
    <row r="657" customFormat="false" ht="12.75" hidden="false" customHeight="false" outlineLevel="0" collapsed="false">
      <c r="R657" s="13" t="s">
        <v>1483</v>
      </c>
      <c r="S657" s="13" t="s">
        <v>1484</v>
      </c>
    </row>
    <row r="658" customFormat="false" ht="12.75" hidden="false" customHeight="false" outlineLevel="0" collapsed="false">
      <c r="R658" s="13" t="s">
        <v>1485</v>
      </c>
      <c r="S658" s="13" t="s">
        <v>1486</v>
      </c>
    </row>
    <row r="659" customFormat="false" ht="12.75" hidden="false" customHeight="false" outlineLevel="0" collapsed="false">
      <c r="R659" s="13" t="s">
        <v>1487</v>
      </c>
      <c r="S659" s="13" t="s">
        <v>1488</v>
      </c>
    </row>
    <row r="660" customFormat="false" ht="12.75" hidden="false" customHeight="false" outlineLevel="0" collapsed="false">
      <c r="R660" s="13" t="s">
        <v>1489</v>
      </c>
      <c r="S660" s="13" t="s">
        <v>1490</v>
      </c>
    </row>
    <row r="661" customFormat="false" ht="12.75" hidden="false" customHeight="false" outlineLevel="0" collapsed="false">
      <c r="R661" s="13" t="s">
        <v>1491</v>
      </c>
      <c r="S661" s="13" t="s">
        <v>1492</v>
      </c>
    </row>
    <row r="662" customFormat="false" ht="12.75" hidden="false" customHeight="false" outlineLevel="0" collapsed="false">
      <c r="R662" s="13" t="s">
        <v>1493</v>
      </c>
      <c r="S662" s="13" t="s">
        <v>1494</v>
      </c>
    </row>
    <row r="663" customFormat="false" ht="12.75" hidden="false" customHeight="false" outlineLevel="0" collapsed="false">
      <c r="R663" s="13" t="s">
        <v>1495</v>
      </c>
      <c r="S663" s="13" t="s">
        <v>1496</v>
      </c>
    </row>
    <row r="664" customFormat="false" ht="12.75" hidden="false" customHeight="false" outlineLevel="0" collapsed="false">
      <c r="R664" s="13" t="s">
        <v>1497</v>
      </c>
      <c r="S664" s="13" t="s">
        <v>1498</v>
      </c>
    </row>
    <row r="665" customFormat="false" ht="12.75" hidden="false" customHeight="false" outlineLevel="0" collapsed="false">
      <c r="R665" s="13" t="s">
        <v>1499</v>
      </c>
      <c r="S665" s="13" t="s">
        <v>1500</v>
      </c>
    </row>
    <row r="666" customFormat="false" ht="12.75" hidden="false" customHeight="false" outlineLevel="0" collapsed="false">
      <c r="R666" s="13" t="s">
        <v>1501</v>
      </c>
      <c r="S666" s="13" t="s">
        <v>1502</v>
      </c>
    </row>
    <row r="667" customFormat="false" ht="12.75" hidden="false" customHeight="false" outlineLevel="0" collapsed="false">
      <c r="R667" s="13" t="s">
        <v>1503</v>
      </c>
      <c r="S667" s="13" t="s">
        <v>1504</v>
      </c>
    </row>
    <row r="668" customFormat="false" ht="12.75" hidden="false" customHeight="false" outlineLevel="0" collapsed="false">
      <c r="R668" s="13" t="s">
        <v>1505</v>
      </c>
      <c r="S668" s="13" t="s">
        <v>1506</v>
      </c>
    </row>
    <row r="669" customFormat="false" ht="12.75" hidden="false" customHeight="false" outlineLevel="0" collapsed="false">
      <c r="R669" s="13" t="s">
        <v>1507</v>
      </c>
      <c r="S669" s="13" t="s">
        <v>1508</v>
      </c>
    </row>
    <row r="670" customFormat="false" ht="12.75" hidden="false" customHeight="false" outlineLevel="0" collapsed="false">
      <c r="R670" s="13" t="s">
        <v>1509</v>
      </c>
      <c r="S670" s="13" t="s">
        <v>1510</v>
      </c>
    </row>
    <row r="671" customFormat="false" ht="12.75" hidden="false" customHeight="false" outlineLevel="0" collapsed="false">
      <c r="R671" s="13" t="s">
        <v>1511</v>
      </c>
      <c r="S671" s="13" t="s">
        <v>1512</v>
      </c>
    </row>
    <row r="672" customFormat="false" ht="12.75" hidden="false" customHeight="false" outlineLevel="0" collapsed="false">
      <c r="R672" s="13" t="s">
        <v>1513</v>
      </c>
      <c r="S672" s="13" t="s">
        <v>1514</v>
      </c>
    </row>
    <row r="673" customFormat="false" ht="12.75" hidden="false" customHeight="false" outlineLevel="0" collapsed="false">
      <c r="R673" s="13" t="s">
        <v>1515</v>
      </c>
      <c r="S673" s="13" t="s">
        <v>1516</v>
      </c>
    </row>
    <row r="674" customFormat="false" ht="12.75" hidden="false" customHeight="false" outlineLevel="0" collapsed="false">
      <c r="R674" s="13" t="s">
        <v>1517</v>
      </c>
      <c r="S674" s="13" t="s">
        <v>1518</v>
      </c>
    </row>
    <row r="675" customFormat="false" ht="12.75" hidden="false" customHeight="false" outlineLevel="0" collapsed="false">
      <c r="R675" s="13" t="s">
        <v>1519</v>
      </c>
      <c r="S675" s="13" t="s">
        <v>1520</v>
      </c>
    </row>
    <row r="676" customFormat="false" ht="12.75" hidden="false" customHeight="false" outlineLevel="0" collapsed="false">
      <c r="R676" s="13" t="s">
        <v>1521</v>
      </c>
      <c r="S676" s="13" t="s">
        <v>1522</v>
      </c>
    </row>
    <row r="677" customFormat="false" ht="12.75" hidden="false" customHeight="false" outlineLevel="0" collapsed="false">
      <c r="R677" s="13" t="s">
        <v>1523</v>
      </c>
      <c r="S677" s="13" t="s">
        <v>1524</v>
      </c>
    </row>
    <row r="678" customFormat="false" ht="12.75" hidden="false" customHeight="false" outlineLevel="0" collapsed="false">
      <c r="R678" s="13" t="s">
        <v>1525</v>
      </c>
      <c r="S678" s="13" t="s">
        <v>1526</v>
      </c>
    </row>
    <row r="679" customFormat="false" ht="12.75" hidden="false" customHeight="false" outlineLevel="0" collapsed="false">
      <c r="R679" s="13" t="s">
        <v>1527</v>
      </c>
      <c r="S679" s="13" t="s">
        <v>1528</v>
      </c>
    </row>
    <row r="680" customFormat="false" ht="12.75" hidden="false" customHeight="false" outlineLevel="0" collapsed="false">
      <c r="R680" s="13" t="s">
        <v>1529</v>
      </c>
      <c r="S680" s="13" t="s">
        <v>1530</v>
      </c>
    </row>
    <row r="681" customFormat="false" ht="12.75" hidden="false" customHeight="false" outlineLevel="0" collapsed="false">
      <c r="R681" s="13" t="s">
        <v>1531</v>
      </c>
      <c r="S681" s="13" t="s">
        <v>1532</v>
      </c>
    </row>
    <row r="682" customFormat="false" ht="12.75" hidden="false" customHeight="false" outlineLevel="0" collapsed="false">
      <c r="R682" s="13" t="s">
        <v>1533</v>
      </c>
      <c r="S682" s="13" t="s">
        <v>1534</v>
      </c>
    </row>
    <row r="683" customFormat="false" ht="12.75" hidden="false" customHeight="false" outlineLevel="0" collapsed="false">
      <c r="R683" s="13" t="s">
        <v>1535</v>
      </c>
      <c r="S683" s="13" t="s">
        <v>1536</v>
      </c>
    </row>
    <row r="684" customFormat="false" ht="12.75" hidden="false" customHeight="false" outlineLevel="0" collapsed="false">
      <c r="R684" s="13" t="s">
        <v>1537</v>
      </c>
      <c r="S684" s="13" t="s">
        <v>1538</v>
      </c>
    </row>
    <row r="685" customFormat="false" ht="12.75" hidden="false" customHeight="false" outlineLevel="0" collapsed="false">
      <c r="R685" s="13" t="s">
        <v>1539</v>
      </c>
      <c r="S685" s="13" t="s">
        <v>1540</v>
      </c>
    </row>
    <row r="686" customFormat="false" ht="12.75" hidden="false" customHeight="false" outlineLevel="0" collapsed="false">
      <c r="R686" s="13" t="s">
        <v>1541</v>
      </c>
      <c r="S686" s="13" t="s">
        <v>1542</v>
      </c>
    </row>
    <row r="687" customFormat="false" ht="12.75" hidden="false" customHeight="false" outlineLevel="0" collapsed="false">
      <c r="R687" s="13" t="s">
        <v>1543</v>
      </c>
      <c r="S687" s="13" t="s">
        <v>1544</v>
      </c>
    </row>
    <row r="688" customFormat="false" ht="12.75" hidden="false" customHeight="false" outlineLevel="0" collapsed="false">
      <c r="R688" s="13" t="s">
        <v>1545</v>
      </c>
      <c r="S688" s="13" t="s">
        <v>1546</v>
      </c>
    </row>
    <row r="689" customFormat="false" ht="12.75" hidden="false" customHeight="false" outlineLevel="0" collapsed="false">
      <c r="R689" s="13" t="s">
        <v>1547</v>
      </c>
      <c r="S689" s="13" t="s">
        <v>1548</v>
      </c>
    </row>
    <row r="690" customFormat="false" ht="12.75" hidden="false" customHeight="false" outlineLevel="0" collapsed="false">
      <c r="R690" s="13" t="s">
        <v>1549</v>
      </c>
      <c r="S690" s="13" t="s">
        <v>1550</v>
      </c>
    </row>
    <row r="691" customFormat="false" ht="12.75" hidden="false" customHeight="false" outlineLevel="0" collapsed="false">
      <c r="R691" s="13" t="s">
        <v>1551</v>
      </c>
      <c r="S691" s="13" t="s">
        <v>1552</v>
      </c>
    </row>
    <row r="692" customFormat="false" ht="12.75" hidden="false" customHeight="false" outlineLevel="0" collapsed="false">
      <c r="R692" s="13" t="s">
        <v>1553</v>
      </c>
      <c r="S692" s="13" t="s">
        <v>1554</v>
      </c>
    </row>
    <row r="693" customFormat="false" ht="12.75" hidden="false" customHeight="false" outlineLevel="0" collapsed="false">
      <c r="R693" s="13" t="s">
        <v>1555</v>
      </c>
      <c r="S693" s="13" t="s">
        <v>1556</v>
      </c>
    </row>
    <row r="694" customFormat="false" ht="12.75" hidden="false" customHeight="false" outlineLevel="0" collapsed="false">
      <c r="R694" s="13" t="s">
        <v>1557</v>
      </c>
      <c r="S694" s="13" t="s">
        <v>1558</v>
      </c>
    </row>
    <row r="695" customFormat="false" ht="12.75" hidden="false" customHeight="false" outlineLevel="0" collapsed="false">
      <c r="R695" s="13" t="s">
        <v>1559</v>
      </c>
      <c r="S695" s="13" t="s">
        <v>1560</v>
      </c>
    </row>
    <row r="696" customFormat="false" ht="12.75" hidden="false" customHeight="false" outlineLevel="0" collapsed="false">
      <c r="R696" s="13" t="s">
        <v>1561</v>
      </c>
      <c r="S696" s="13" t="s">
        <v>1562</v>
      </c>
    </row>
    <row r="697" customFormat="false" ht="12.75" hidden="false" customHeight="false" outlineLevel="0" collapsed="false">
      <c r="R697" s="13" t="s">
        <v>1563</v>
      </c>
      <c r="S697" s="13" t="s">
        <v>1564</v>
      </c>
    </row>
    <row r="698" customFormat="false" ht="12.75" hidden="false" customHeight="false" outlineLevel="0" collapsed="false">
      <c r="R698" s="13" t="s">
        <v>1565</v>
      </c>
      <c r="S698" s="13" t="s">
        <v>1566</v>
      </c>
    </row>
    <row r="699" customFormat="false" ht="12.75" hidden="false" customHeight="false" outlineLevel="0" collapsed="false">
      <c r="R699" s="13" t="s">
        <v>1567</v>
      </c>
      <c r="S699" s="13" t="s">
        <v>1568</v>
      </c>
    </row>
    <row r="700" customFormat="false" ht="12.75" hidden="false" customHeight="false" outlineLevel="0" collapsed="false">
      <c r="R700" s="13" t="s">
        <v>1569</v>
      </c>
      <c r="S700" s="13" t="s">
        <v>1570</v>
      </c>
    </row>
    <row r="701" customFormat="false" ht="12.75" hidden="false" customHeight="false" outlineLevel="0" collapsed="false">
      <c r="R701" s="13" t="s">
        <v>1571</v>
      </c>
      <c r="S701" s="13" t="s">
        <v>1572</v>
      </c>
    </row>
    <row r="702" customFormat="false" ht="12.75" hidden="false" customHeight="false" outlineLevel="0" collapsed="false">
      <c r="R702" s="13" t="s">
        <v>1573</v>
      </c>
      <c r="S702" s="13" t="s">
        <v>1574</v>
      </c>
    </row>
    <row r="703" customFormat="false" ht="12.75" hidden="false" customHeight="false" outlineLevel="0" collapsed="false">
      <c r="R703" s="13" t="s">
        <v>1575</v>
      </c>
      <c r="S703" s="13" t="s">
        <v>1576</v>
      </c>
    </row>
    <row r="704" customFormat="false" ht="12.75" hidden="false" customHeight="false" outlineLevel="0" collapsed="false">
      <c r="R704" s="13" t="s">
        <v>1577</v>
      </c>
      <c r="S704" s="13" t="s">
        <v>1578</v>
      </c>
    </row>
    <row r="705" customFormat="false" ht="12.75" hidden="false" customHeight="false" outlineLevel="0" collapsed="false">
      <c r="R705" s="13" t="s">
        <v>1579</v>
      </c>
      <c r="S705" s="13" t="s">
        <v>1580</v>
      </c>
    </row>
    <row r="706" customFormat="false" ht="12.75" hidden="false" customHeight="false" outlineLevel="0" collapsed="false">
      <c r="R706" s="13" t="s">
        <v>1581</v>
      </c>
      <c r="S706" s="13" t="s">
        <v>1582</v>
      </c>
    </row>
    <row r="707" customFormat="false" ht="12.75" hidden="false" customHeight="false" outlineLevel="0" collapsed="false">
      <c r="R707" s="13" t="s">
        <v>1583</v>
      </c>
      <c r="S707" s="13" t="s">
        <v>1584</v>
      </c>
    </row>
    <row r="708" customFormat="false" ht="12.75" hidden="false" customHeight="false" outlineLevel="0" collapsed="false">
      <c r="R708" s="13" t="s">
        <v>1585</v>
      </c>
      <c r="S708" s="13" t="s">
        <v>1586</v>
      </c>
    </row>
    <row r="709" customFormat="false" ht="12.75" hidden="false" customHeight="false" outlineLevel="0" collapsed="false">
      <c r="R709" s="13" t="s">
        <v>1587</v>
      </c>
      <c r="S709" s="13" t="s">
        <v>1588</v>
      </c>
    </row>
    <row r="710" customFormat="false" ht="12.75" hidden="false" customHeight="false" outlineLevel="0" collapsed="false">
      <c r="R710" s="13" t="s">
        <v>1589</v>
      </c>
      <c r="S710" s="13" t="s">
        <v>1590</v>
      </c>
    </row>
    <row r="711" customFormat="false" ht="12.75" hidden="false" customHeight="false" outlineLevel="0" collapsed="false">
      <c r="R711" s="13" t="s">
        <v>1591</v>
      </c>
      <c r="S711" s="13" t="s">
        <v>1592</v>
      </c>
    </row>
    <row r="712" customFormat="false" ht="12.75" hidden="false" customHeight="false" outlineLevel="0" collapsed="false">
      <c r="R712" s="13" t="s">
        <v>1593</v>
      </c>
      <c r="S712" s="13" t="s">
        <v>1594</v>
      </c>
    </row>
    <row r="713" customFormat="false" ht="12.75" hidden="false" customHeight="false" outlineLevel="0" collapsed="false">
      <c r="R713" s="13" t="s">
        <v>1595</v>
      </c>
      <c r="S713" s="13" t="s">
        <v>1596</v>
      </c>
    </row>
    <row r="714" customFormat="false" ht="12.75" hidden="false" customHeight="false" outlineLevel="0" collapsed="false">
      <c r="R714" s="13" t="s">
        <v>1597</v>
      </c>
      <c r="S714" s="13" t="s">
        <v>1598</v>
      </c>
    </row>
    <row r="715" customFormat="false" ht="12.75" hidden="false" customHeight="false" outlineLevel="0" collapsed="false">
      <c r="R715" s="13" t="s">
        <v>1599</v>
      </c>
      <c r="S715" s="13" t="s">
        <v>1600</v>
      </c>
    </row>
    <row r="716" customFormat="false" ht="12.75" hidden="false" customHeight="false" outlineLevel="0" collapsed="false">
      <c r="R716" s="13" t="s">
        <v>1601</v>
      </c>
      <c r="S716" s="13" t="s">
        <v>1602</v>
      </c>
    </row>
    <row r="717" customFormat="false" ht="12.75" hidden="false" customHeight="false" outlineLevel="0" collapsed="false">
      <c r="R717" s="13" t="s">
        <v>1603</v>
      </c>
      <c r="S717" s="13" t="s">
        <v>1604</v>
      </c>
    </row>
    <row r="718" customFormat="false" ht="12.75" hidden="false" customHeight="false" outlineLevel="0" collapsed="false">
      <c r="R718" s="13" t="s">
        <v>1605</v>
      </c>
      <c r="S718" s="13" t="s">
        <v>1606</v>
      </c>
    </row>
    <row r="719" customFormat="false" ht="12.75" hidden="false" customHeight="false" outlineLevel="0" collapsed="false">
      <c r="R719" s="13" t="s">
        <v>1607</v>
      </c>
      <c r="S719" s="13" t="s">
        <v>1608</v>
      </c>
    </row>
    <row r="720" customFormat="false" ht="12.75" hidden="false" customHeight="false" outlineLevel="0" collapsed="false">
      <c r="R720" s="13" t="s">
        <v>1609</v>
      </c>
      <c r="S720" s="13" t="s">
        <v>1610</v>
      </c>
    </row>
    <row r="721" customFormat="false" ht="12.75" hidden="false" customHeight="false" outlineLevel="0" collapsed="false">
      <c r="R721" s="13" t="s">
        <v>1611</v>
      </c>
      <c r="S721" s="13" t="s">
        <v>1612</v>
      </c>
    </row>
    <row r="722" customFormat="false" ht="12.75" hidden="false" customHeight="false" outlineLevel="0" collapsed="false">
      <c r="R722" s="13" t="s">
        <v>1613</v>
      </c>
      <c r="S722" s="13" t="s">
        <v>1614</v>
      </c>
    </row>
    <row r="723" customFormat="false" ht="12.75" hidden="false" customHeight="false" outlineLevel="0" collapsed="false">
      <c r="R723" s="13" t="s">
        <v>1615</v>
      </c>
      <c r="S723" s="13" t="s">
        <v>1616</v>
      </c>
    </row>
    <row r="724" customFormat="false" ht="12.75" hidden="false" customHeight="false" outlineLevel="0" collapsed="false">
      <c r="R724" s="13" t="s">
        <v>1617</v>
      </c>
      <c r="S724" s="13" t="s">
        <v>1618</v>
      </c>
    </row>
    <row r="725" customFormat="false" ht="12.75" hidden="false" customHeight="false" outlineLevel="0" collapsed="false">
      <c r="R725" s="13" t="s">
        <v>1619</v>
      </c>
      <c r="S725" s="13" t="s">
        <v>1620</v>
      </c>
    </row>
    <row r="726" customFormat="false" ht="12.75" hidden="false" customHeight="false" outlineLevel="0" collapsed="false">
      <c r="R726" s="13" t="s">
        <v>1621</v>
      </c>
      <c r="S726" s="13" t="s">
        <v>1622</v>
      </c>
    </row>
    <row r="727" customFormat="false" ht="12.75" hidden="false" customHeight="false" outlineLevel="0" collapsed="false">
      <c r="R727" s="13" t="s">
        <v>1623</v>
      </c>
      <c r="S727" s="13" t="s">
        <v>1624</v>
      </c>
    </row>
    <row r="728" customFormat="false" ht="12.75" hidden="false" customHeight="false" outlineLevel="0" collapsed="false">
      <c r="R728" s="13" t="s">
        <v>1625</v>
      </c>
      <c r="S728" s="13" t="s">
        <v>1626</v>
      </c>
    </row>
    <row r="729" customFormat="false" ht="12.75" hidden="false" customHeight="false" outlineLevel="0" collapsed="false">
      <c r="R729" s="13" t="s">
        <v>1627</v>
      </c>
      <c r="S729" s="13" t="s">
        <v>1628</v>
      </c>
    </row>
    <row r="730" customFormat="false" ht="12.75" hidden="false" customHeight="false" outlineLevel="0" collapsed="false">
      <c r="R730" s="13" t="s">
        <v>1629</v>
      </c>
      <c r="S730" s="13" t="s">
        <v>1630</v>
      </c>
    </row>
    <row r="731" customFormat="false" ht="12.75" hidden="false" customHeight="false" outlineLevel="0" collapsed="false">
      <c r="R731" s="13" t="s">
        <v>1631</v>
      </c>
      <c r="S731" s="13" t="s">
        <v>1632</v>
      </c>
    </row>
    <row r="732" customFormat="false" ht="12.75" hidden="false" customHeight="false" outlineLevel="0" collapsed="false">
      <c r="R732" s="13" t="s">
        <v>1633</v>
      </c>
      <c r="S732" s="13" t="s">
        <v>1634</v>
      </c>
    </row>
    <row r="733" customFormat="false" ht="12.75" hidden="false" customHeight="false" outlineLevel="0" collapsed="false">
      <c r="R733" s="13" t="s">
        <v>1635</v>
      </c>
      <c r="S733" s="13" t="s">
        <v>1636</v>
      </c>
    </row>
    <row r="734" customFormat="false" ht="12.75" hidden="false" customHeight="false" outlineLevel="0" collapsed="false">
      <c r="R734" s="13" t="s">
        <v>1637</v>
      </c>
      <c r="S734" s="13" t="s">
        <v>1638</v>
      </c>
    </row>
    <row r="735" customFormat="false" ht="12.75" hidden="false" customHeight="false" outlineLevel="0" collapsed="false">
      <c r="R735" s="13" t="s">
        <v>1639</v>
      </c>
      <c r="S735" s="13" t="s">
        <v>1640</v>
      </c>
    </row>
    <row r="736" customFormat="false" ht="12.75" hidden="false" customHeight="false" outlineLevel="0" collapsed="false">
      <c r="R736" s="13" t="s">
        <v>1641</v>
      </c>
      <c r="S736" s="13" t="s">
        <v>1642</v>
      </c>
    </row>
    <row r="737" customFormat="false" ht="12.75" hidden="false" customHeight="false" outlineLevel="0" collapsed="false">
      <c r="R737" s="13" t="s">
        <v>1643</v>
      </c>
      <c r="S737" s="13" t="s">
        <v>1644</v>
      </c>
    </row>
    <row r="738" customFormat="false" ht="12.75" hidden="false" customHeight="false" outlineLevel="0" collapsed="false">
      <c r="R738" s="13" t="s">
        <v>1645</v>
      </c>
      <c r="S738" s="13" t="s">
        <v>1646</v>
      </c>
    </row>
    <row r="739" customFormat="false" ht="12.75" hidden="false" customHeight="false" outlineLevel="0" collapsed="false">
      <c r="R739" s="13" t="s">
        <v>1647</v>
      </c>
      <c r="S739" s="13" t="s">
        <v>1648</v>
      </c>
    </row>
    <row r="740" customFormat="false" ht="12.75" hidden="false" customHeight="false" outlineLevel="0" collapsed="false">
      <c r="R740" s="13" t="s">
        <v>1649</v>
      </c>
      <c r="S740" s="13" t="s">
        <v>1650</v>
      </c>
    </row>
    <row r="741" customFormat="false" ht="12.75" hidden="false" customHeight="false" outlineLevel="0" collapsed="false">
      <c r="R741" s="13" t="s">
        <v>1651</v>
      </c>
      <c r="S741" s="13" t="s">
        <v>1652</v>
      </c>
    </row>
    <row r="742" customFormat="false" ht="12.75" hidden="false" customHeight="false" outlineLevel="0" collapsed="false">
      <c r="R742" s="13" t="s">
        <v>1653</v>
      </c>
      <c r="S742" s="13" t="s">
        <v>1654</v>
      </c>
    </row>
    <row r="743" customFormat="false" ht="12.75" hidden="false" customHeight="false" outlineLevel="0" collapsed="false">
      <c r="R743" s="13" t="s">
        <v>1655</v>
      </c>
      <c r="S743" s="13" t="s">
        <v>1656</v>
      </c>
    </row>
    <row r="744" customFormat="false" ht="12.75" hidden="false" customHeight="false" outlineLevel="0" collapsed="false">
      <c r="R744" s="13" t="s">
        <v>1657</v>
      </c>
      <c r="S744" s="13" t="s">
        <v>1658</v>
      </c>
    </row>
    <row r="745" customFormat="false" ht="12.75" hidden="false" customHeight="false" outlineLevel="0" collapsed="false">
      <c r="R745" s="13" t="s">
        <v>1659</v>
      </c>
      <c r="S745" s="13" t="s">
        <v>1660</v>
      </c>
    </row>
    <row r="746" customFormat="false" ht="12.75" hidden="false" customHeight="false" outlineLevel="0" collapsed="false">
      <c r="R746" s="13" t="s">
        <v>1661</v>
      </c>
      <c r="S746" s="13" t="s">
        <v>1662</v>
      </c>
    </row>
    <row r="747" customFormat="false" ht="12.75" hidden="false" customHeight="false" outlineLevel="0" collapsed="false">
      <c r="R747" s="13" t="s">
        <v>1663</v>
      </c>
      <c r="S747" s="13" t="s">
        <v>1664</v>
      </c>
    </row>
    <row r="748" customFormat="false" ht="12.75" hidden="false" customHeight="false" outlineLevel="0" collapsed="false">
      <c r="R748" s="13" t="s">
        <v>1665</v>
      </c>
      <c r="S748" s="13" t="s">
        <v>1666</v>
      </c>
    </row>
    <row r="749" customFormat="false" ht="12.75" hidden="false" customHeight="false" outlineLevel="0" collapsed="false">
      <c r="R749" s="13" t="s">
        <v>1667</v>
      </c>
      <c r="S749" s="13" t="s">
        <v>1668</v>
      </c>
    </row>
    <row r="750" customFormat="false" ht="12.75" hidden="false" customHeight="false" outlineLevel="0" collapsed="false">
      <c r="R750" s="13" t="s">
        <v>1669</v>
      </c>
      <c r="S750" s="13" t="s">
        <v>1670</v>
      </c>
    </row>
    <row r="751" customFormat="false" ht="12.75" hidden="false" customHeight="false" outlineLevel="0" collapsed="false">
      <c r="R751" s="13" t="s">
        <v>1671</v>
      </c>
      <c r="S751" s="13" t="s">
        <v>1672</v>
      </c>
    </row>
    <row r="752" customFormat="false" ht="12.75" hidden="false" customHeight="false" outlineLevel="0" collapsed="false">
      <c r="R752" s="13" t="s">
        <v>1673</v>
      </c>
      <c r="S752" s="13" t="s">
        <v>1674</v>
      </c>
    </row>
    <row r="753" customFormat="false" ht="12.75" hidden="false" customHeight="false" outlineLevel="0" collapsed="false">
      <c r="R753" s="13" t="s">
        <v>1675</v>
      </c>
      <c r="S753" s="13" t="s">
        <v>1676</v>
      </c>
    </row>
    <row r="754" customFormat="false" ht="12.75" hidden="false" customHeight="false" outlineLevel="0" collapsed="false">
      <c r="R754" s="13" t="s">
        <v>1677</v>
      </c>
      <c r="S754" s="13" t="s">
        <v>1678</v>
      </c>
    </row>
    <row r="755" customFormat="false" ht="12.75" hidden="false" customHeight="false" outlineLevel="0" collapsed="false">
      <c r="R755" s="13" t="s">
        <v>1679</v>
      </c>
      <c r="S755" s="13" t="s">
        <v>1680</v>
      </c>
    </row>
    <row r="756" customFormat="false" ht="12.75" hidden="false" customHeight="false" outlineLevel="0" collapsed="false">
      <c r="R756" s="13" t="s">
        <v>1681</v>
      </c>
      <c r="S756" s="13" t="s">
        <v>1682</v>
      </c>
    </row>
    <row r="757" customFormat="false" ht="12.75" hidden="false" customHeight="false" outlineLevel="0" collapsed="false">
      <c r="R757" s="13" t="s">
        <v>1683</v>
      </c>
      <c r="S757" s="13" t="s">
        <v>1684</v>
      </c>
    </row>
    <row r="758" customFormat="false" ht="12.75" hidden="false" customHeight="false" outlineLevel="0" collapsed="false">
      <c r="R758" s="13" t="s">
        <v>1685</v>
      </c>
      <c r="S758" s="13" t="s">
        <v>1686</v>
      </c>
    </row>
    <row r="759" customFormat="false" ht="12.75" hidden="false" customHeight="false" outlineLevel="0" collapsed="false">
      <c r="R759" s="13" t="s">
        <v>1687</v>
      </c>
      <c r="S759" s="13" t="s">
        <v>1688</v>
      </c>
    </row>
    <row r="760" customFormat="false" ht="12.75" hidden="false" customHeight="false" outlineLevel="0" collapsed="false">
      <c r="R760" s="13" t="s">
        <v>1689</v>
      </c>
      <c r="S760" s="13" t="s">
        <v>1690</v>
      </c>
    </row>
    <row r="761" customFormat="false" ht="12.75" hidden="false" customHeight="false" outlineLevel="0" collapsed="false">
      <c r="R761" s="13" t="s">
        <v>1691</v>
      </c>
      <c r="S761" s="13" t="s">
        <v>1692</v>
      </c>
    </row>
    <row r="762" customFormat="false" ht="12.75" hidden="false" customHeight="false" outlineLevel="0" collapsed="false">
      <c r="R762" s="13" t="s">
        <v>1693</v>
      </c>
      <c r="S762" s="13" t="s">
        <v>1694</v>
      </c>
    </row>
    <row r="763" customFormat="false" ht="12.75" hidden="false" customHeight="false" outlineLevel="0" collapsed="false">
      <c r="R763" s="13" t="s">
        <v>1695</v>
      </c>
      <c r="S763" s="13" t="s">
        <v>1696</v>
      </c>
    </row>
    <row r="764" customFormat="false" ht="12.75" hidden="false" customHeight="false" outlineLevel="0" collapsed="false">
      <c r="R764" s="13" t="s">
        <v>1697</v>
      </c>
      <c r="S764" s="13" t="s">
        <v>1698</v>
      </c>
    </row>
    <row r="765" customFormat="false" ht="12.75" hidden="false" customHeight="false" outlineLevel="0" collapsed="false">
      <c r="R765" s="13" t="s">
        <v>1699</v>
      </c>
      <c r="S765" s="13" t="s">
        <v>1700</v>
      </c>
    </row>
    <row r="766" customFormat="false" ht="12.75" hidden="false" customHeight="false" outlineLevel="0" collapsed="false">
      <c r="R766" s="13" t="s">
        <v>1701</v>
      </c>
      <c r="S766" s="13" t="s">
        <v>1702</v>
      </c>
    </row>
    <row r="767" customFormat="false" ht="12.75" hidden="false" customHeight="false" outlineLevel="0" collapsed="false">
      <c r="R767" s="13" t="s">
        <v>1703</v>
      </c>
      <c r="S767" s="13" t="s">
        <v>1704</v>
      </c>
    </row>
    <row r="768" customFormat="false" ht="12.75" hidden="false" customHeight="false" outlineLevel="0" collapsed="false">
      <c r="R768" s="13" t="s">
        <v>1705</v>
      </c>
      <c r="S768" s="13" t="s">
        <v>1706</v>
      </c>
    </row>
    <row r="769" customFormat="false" ht="12.75" hidden="false" customHeight="false" outlineLevel="0" collapsed="false">
      <c r="R769" s="13" t="s">
        <v>1707</v>
      </c>
      <c r="S769" s="13" t="s">
        <v>1708</v>
      </c>
    </row>
    <row r="770" customFormat="false" ht="12.75" hidden="false" customHeight="false" outlineLevel="0" collapsed="false">
      <c r="R770" s="13" t="s">
        <v>1709</v>
      </c>
      <c r="S770" s="13" t="s">
        <v>1710</v>
      </c>
    </row>
    <row r="771" customFormat="false" ht="12.75" hidden="false" customHeight="false" outlineLevel="0" collapsed="false">
      <c r="R771" s="13" t="s">
        <v>1711</v>
      </c>
      <c r="S771" s="13" t="s">
        <v>1712</v>
      </c>
    </row>
    <row r="772" customFormat="false" ht="12.75" hidden="false" customHeight="false" outlineLevel="0" collapsed="false">
      <c r="R772" s="13" t="s">
        <v>1713</v>
      </c>
      <c r="S772" s="13" t="s">
        <v>1714</v>
      </c>
    </row>
    <row r="773" customFormat="false" ht="12.75" hidden="false" customHeight="false" outlineLevel="0" collapsed="false">
      <c r="R773" s="13" t="s">
        <v>1715</v>
      </c>
      <c r="S773" s="13" t="s">
        <v>1716</v>
      </c>
    </row>
    <row r="774" customFormat="false" ht="12.75" hidden="false" customHeight="false" outlineLevel="0" collapsed="false">
      <c r="R774" s="13" t="s">
        <v>1717</v>
      </c>
      <c r="S774" s="13" t="s">
        <v>1718</v>
      </c>
    </row>
    <row r="775" customFormat="false" ht="12.75" hidden="false" customHeight="false" outlineLevel="0" collapsed="false">
      <c r="R775" s="13" t="s">
        <v>1719</v>
      </c>
      <c r="S775" s="13" t="s">
        <v>1720</v>
      </c>
    </row>
    <row r="776" customFormat="false" ht="12.75" hidden="false" customHeight="false" outlineLevel="0" collapsed="false">
      <c r="R776" s="13" t="s">
        <v>1721</v>
      </c>
      <c r="S776" s="13" t="s">
        <v>1722</v>
      </c>
    </row>
    <row r="777" customFormat="false" ht="12.75" hidden="false" customHeight="false" outlineLevel="0" collapsed="false">
      <c r="R777" s="13" t="s">
        <v>1723</v>
      </c>
      <c r="S777" s="13" t="s">
        <v>1724</v>
      </c>
    </row>
    <row r="778" customFormat="false" ht="12.75" hidden="false" customHeight="false" outlineLevel="0" collapsed="false">
      <c r="R778" s="13" t="s">
        <v>1725</v>
      </c>
      <c r="S778" s="13" t="s">
        <v>1726</v>
      </c>
    </row>
    <row r="779" customFormat="false" ht="12.75" hidden="false" customHeight="false" outlineLevel="0" collapsed="false">
      <c r="R779" s="13" t="s">
        <v>1727</v>
      </c>
      <c r="S779" s="13" t="s">
        <v>1728</v>
      </c>
    </row>
    <row r="780" customFormat="false" ht="12.75" hidden="false" customHeight="false" outlineLevel="0" collapsed="false">
      <c r="R780" s="13" t="s">
        <v>1729</v>
      </c>
      <c r="S780" s="13" t="s">
        <v>1730</v>
      </c>
    </row>
    <row r="781" customFormat="false" ht="12.75" hidden="false" customHeight="false" outlineLevel="0" collapsed="false">
      <c r="R781" s="13" t="s">
        <v>1731</v>
      </c>
      <c r="S781" s="13" t="s">
        <v>1732</v>
      </c>
    </row>
    <row r="782" customFormat="false" ht="12.75" hidden="false" customHeight="false" outlineLevel="0" collapsed="false">
      <c r="R782" s="13" t="s">
        <v>1733</v>
      </c>
      <c r="S782" s="13" t="s">
        <v>1734</v>
      </c>
    </row>
    <row r="783" customFormat="false" ht="12.75" hidden="false" customHeight="false" outlineLevel="0" collapsed="false">
      <c r="R783" s="13" t="s">
        <v>1735</v>
      </c>
      <c r="S783" s="13" t="s">
        <v>1736</v>
      </c>
    </row>
    <row r="784" customFormat="false" ht="12.75" hidden="false" customHeight="false" outlineLevel="0" collapsed="false">
      <c r="R784" s="13" t="s">
        <v>1737</v>
      </c>
      <c r="S784" s="13" t="s">
        <v>1738</v>
      </c>
    </row>
    <row r="785" customFormat="false" ht="12.75" hidden="false" customHeight="false" outlineLevel="0" collapsed="false">
      <c r="R785" s="13" t="s">
        <v>1739</v>
      </c>
      <c r="S785" s="13" t="s">
        <v>1740</v>
      </c>
    </row>
    <row r="786" customFormat="false" ht="12.75" hidden="false" customHeight="false" outlineLevel="0" collapsed="false">
      <c r="R786" s="13" t="s">
        <v>1741</v>
      </c>
      <c r="S786" s="13" t="s">
        <v>1742</v>
      </c>
    </row>
    <row r="787" customFormat="false" ht="12.75" hidden="false" customHeight="false" outlineLevel="0" collapsed="false">
      <c r="R787" s="13" t="s">
        <v>1743</v>
      </c>
      <c r="S787" s="13" t="s">
        <v>1744</v>
      </c>
    </row>
    <row r="788" customFormat="false" ht="12.75" hidden="false" customHeight="false" outlineLevel="0" collapsed="false">
      <c r="R788" s="13" t="s">
        <v>1745</v>
      </c>
      <c r="S788" s="13" t="s">
        <v>1746</v>
      </c>
    </row>
    <row r="789" customFormat="false" ht="12.75" hidden="false" customHeight="false" outlineLevel="0" collapsed="false">
      <c r="R789" s="13" t="s">
        <v>1747</v>
      </c>
      <c r="S789" s="13" t="s">
        <v>1748</v>
      </c>
    </row>
    <row r="790" customFormat="false" ht="12.75" hidden="false" customHeight="false" outlineLevel="0" collapsed="false">
      <c r="R790" s="13" t="s">
        <v>1749</v>
      </c>
      <c r="S790" s="13" t="s">
        <v>1750</v>
      </c>
    </row>
    <row r="791" customFormat="false" ht="12.75" hidden="false" customHeight="false" outlineLevel="0" collapsed="false">
      <c r="R791" s="13" t="s">
        <v>1751</v>
      </c>
      <c r="S791" s="13" t="s">
        <v>1752</v>
      </c>
    </row>
    <row r="792" customFormat="false" ht="12.75" hidden="false" customHeight="false" outlineLevel="0" collapsed="false">
      <c r="R792" s="13" t="s">
        <v>1753</v>
      </c>
      <c r="S792" s="13" t="s">
        <v>1754</v>
      </c>
    </row>
    <row r="793" customFormat="false" ht="12.75" hidden="false" customHeight="false" outlineLevel="0" collapsed="false">
      <c r="R793" s="13" t="s">
        <v>1755</v>
      </c>
      <c r="S793" s="13" t="s">
        <v>1756</v>
      </c>
    </row>
    <row r="794" customFormat="false" ht="12.75" hidden="false" customHeight="false" outlineLevel="0" collapsed="false">
      <c r="R794" s="13" t="s">
        <v>1757</v>
      </c>
      <c r="S794" s="13" t="s">
        <v>1758</v>
      </c>
    </row>
    <row r="795" customFormat="false" ht="12.75" hidden="false" customHeight="false" outlineLevel="0" collapsed="false">
      <c r="R795" s="13" t="s">
        <v>1759</v>
      </c>
      <c r="S795" s="13" t="s">
        <v>1760</v>
      </c>
    </row>
    <row r="796" customFormat="false" ht="12.75" hidden="false" customHeight="false" outlineLevel="0" collapsed="false">
      <c r="R796" s="13" t="s">
        <v>1761</v>
      </c>
      <c r="S796" s="13" t="s">
        <v>1762</v>
      </c>
    </row>
    <row r="797" customFormat="false" ht="12.75" hidden="false" customHeight="false" outlineLevel="0" collapsed="false">
      <c r="R797" s="13" t="s">
        <v>1763</v>
      </c>
      <c r="S797" s="13" t="s">
        <v>1764</v>
      </c>
    </row>
    <row r="798" customFormat="false" ht="12.75" hidden="false" customHeight="false" outlineLevel="0" collapsed="false">
      <c r="R798" s="13" t="s">
        <v>1765</v>
      </c>
      <c r="S798" s="13" t="s">
        <v>1766</v>
      </c>
    </row>
    <row r="799" customFormat="false" ht="12.75" hidden="false" customHeight="false" outlineLevel="0" collapsed="false">
      <c r="R799" s="13" t="s">
        <v>1767</v>
      </c>
      <c r="S799" s="13" t="s">
        <v>1768</v>
      </c>
    </row>
    <row r="800" customFormat="false" ht="12.75" hidden="false" customHeight="false" outlineLevel="0" collapsed="false">
      <c r="R800" s="13" t="s">
        <v>1769</v>
      </c>
      <c r="S800" s="13" t="s">
        <v>1770</v>
      </c>
    </row>
    <row r="801" customFormat="false" ht="12.75" hidden="false" customHeight="false" outlineLevel="0" collapsed="false">
      <c r="R801" s="13" t="s">
        <v>1771</v>
      </c>
      <c r="S801" s="13" t="s">
        <v>1592</v>
      </c>
    </row>
    <row r="802" customFormat="false" ht="12.75" hidden="false" customHeight="false" outlineLevel="0" collapsed="false">
      <c r="R802" s="13" t="s">
        <v>1772</v>
      </c>
      <c r="S802" s="13" t="s">
        <v>1773</v>
      </c>
    </row>
    <row r="803" customFormat="false" ht="12.75" hidden="false" customHeight="false" outlineLevel="0" collapsed="false">
      <c r="R803" s="13" t="s">
        <v>1774</v>
      </c>
      <c r="S803" s="13" t="s">
        <v>1775</v>
      </c>
    </row>
    <row r="804" customFormat="false" ht="12.75" hidden="false" customHeight="false" outlineLevel="0" collapsed="false">
      <c r="R804" s="13" t="s">
        <v>1776</v>
      </c>
      <c r="S804" s="13" t="s">
        <v>1777</v>
      </c>
    </row>
    <row r="805" customFormat="false" ht="12.75" hidden="false" customHeight="false" outlineLevel="0" collapsed="false">
      <c r="R805" s="13" t="s">
        <v>1778</v>
      </c>
      <c r="S805" s="13" t="s">
        <v>1779</v>
      </c>
    </row>
    <row r="806" customFormat="false" ht="12.75" hidden="false" customHeight="false" outlineLevel="0" collapsed="false">
      <c r="R806" s="13" t="s">
        <v>1780</v>
      </c>
      <c r="S806" s="13" t="s">
        <v>1781</v>
      </c>
    </row>
    <row r="807" customFormat="false" ht="12.75" hidden="false" customHeight="false" outlineLevel="0" collapsed="false">
      <c r="R807" s="13" t="s">
        <v>1782</v>
      </c>
      <c r="S807" s="13" t="s">
        <v>1783</v>
      </c>
    </row>
    <row r="808" customFormat="false" ht="12.75" hidden="false" customHeight="false" outlineLevel="0" collapsed="false">
      <c r="R808" s="13" t="s">
        <v>1784</v>
      </c>
      <c r="S808" s="13" t="s">
        <v>1785</v>
      </c>
    </row>
    <row r="809" customFormat="false" ht="12.75" hidden="false" customHeight="false" outlineLevel="0" collapsed="false">
      <c r="R809" s="13" t="s">
        <v>1786</v>
      </c>
      <c r="S809" s="13" t="s">
        <v>1787</v>
      </c>
    </row>
    <row r="810" customFormat="false" ht="12.75" hidden="false" customHeight="false" outlineLevel="0" collapsed="false">
      <c r="R810" s="13" t="s">
        <v>1788</v>
      </c>
      <c r="S810" s="13" t="s">
        <v>1789</v>
      </c>
    </row>
    <row r="811" customFormat="false" ht="12.75" hidden="false" customHeight="false" outlineLevel="0" collapsed="false">
      <c r="R811" s="13" t="s">
        <v>1790</v>
      </c>
      <c r="S811" s="13" t="s">
        <v>1791</v>
      </c>
    </row>
    <row r="812" customFormat="false" ht="12.75" hidden="false" customHeight="false" outlineLevel="0" collapsed="false">
      <c r="R812" s="13" t="s">
        <v>1792</v>
      </c>
      <c r="S812" s="13" t="s">
        <v>1793</v>
      </c>
    </row>
    <row r="813" customFormat="false" ht="12.75" hidden="false" customHeight="false" outlineLevel="0" collapsed="false">
      <c r="R813" s="13" t="s">
        <v>1794</v>
      </c>
      <c r="S813" s="13" t="s">
        <v>1795</v>
      </c>
    </row>
    <row r="814" customFormat="false" ht="12.75" hidden="false" customHeight="false" outlineLevel="0" collapsed="false">
      <c r="R814" s="13" t="s">
        <v>1796</v>
      </c>
      <c r="S814" s="13" t="s">
        <v>1797</v>
      </c>
    </row>
    <row r="815" customFormat="false" ht="12.75" hidden="false" customHeight="false" outlineLevel="0" collapsed="false">
      <c r="R815" s="13" t="s">
        <v>1798</v>
      </c>
      <c r="S815" s="13" t="s">
        <v>1799</v>
      </c>
    </row>
    <row r="816" customFormat="false" ht="12.75" hidden="false" customHeight="false" outlineLevel="0" collapsed="false">
      <c r="R816" s="13" t="s">
        <v>1800</v>
      </c>
      <c r="S816" s="13" t="s">
        <v>1801</v>
      </c>
    </row>
    <row r="817" customFormat="false" ht="12.75" hidden="false" customHeight="false" outlineLevel="0" collapsed="false">
      <c r="R817" s="13" t="s">
        <v>1802</v>
      </c>
      <c r="S817" s="13" t="s">
        <v>1803</v>
      </c>
    </row>
    <row r="818" customFormat="false" ht="12.75" hidden="false" customHeight="false" outlineLevel="0" collapsed="false">
      <c r="R818" s="13" t="s">
        <v>1804</v>
      </c>
      <c r="S818" s="13" t="s">
        <v>1805</v>
      </c>
    </row>
    <row r="819" customFormat="false" ht="12.75" hidden="false" customHeight="false" outlineLevel="0" collapsed="false">
      <c r="R819" s="13" t="s">
        <v>1806</v>
      </c>
      <c r="S819" s="13" t="s">
        <v>1807</v>
      </c>
    </row>
    <row r="820" customFormat="false" ht="12.75" hidden="false" customHeight="false" outlineLevel="0" collapsed="false">
      <c r="R820" s="13" t="s">
        <v>1808</v>
      </c>
      <c r="S820" s="13" t="s">
        <v>1809</v>
      </c>
    </row>
    <row r="821" customFormat="false" ht="12.75" hidden="false" customHeight="false" outlineLevel="0" collapsed="false">
      <c r="R821" s="13" t="s">
        <v>1810</v>
      </c>
      <c r="S821" s="13" t="s">
        <v>1811</v>
      </c>
    </row>
    <row r="822" customFormat="false" ht="12.75" hidden="false" customHeight="false" outlineLevel="0" collapsed="false">
      <c r="R822" s="13" t="s">
        <v>1812</v>
      </c>
      <c r="S822" s="13" t="s">
        <v>1813</v>
      </c>
    </row>
    <row r="823" customFormat="false" ht="12.75" hidden="false" customHeight="false" outlineLevel="0" collapsed="false">
      <c r="R823" s="13" t="s">
        <v>1814</v>
      </c>
      <c r="S823" s="13" t="s">
        <v>1815</v>
      </c>
    </row>
    <row r="824" customFormat="false" ht="12.75" hidden="false" customHeight="false" outlineLevel="0" collapsed="false">
      <c r="R824" s="13" t="s">
        <v>1816</v>
      </c>
      <c r="S824" s="13" t="s">
        <v>1817</v>
      </c>
    </row>
    <row r="825" customFormat="false" ht="12.75" hidden="false" customHeight="false" outlineLevel="0" collapsed="false">
      <c r="R825" s="13" t="s">
        <v>1818</v>
      </c>
      <c r="S825" s="13" t="s">
        <v>1819</v>
      </c>
    </row>
    <row r="826" customFormat="false" ht="12.75" hidden="false" customHeight="false" outlineLevel="0" collapsed="false">
      <c r="R826" s="13" t="s">
        <v>1820</v>
      </c>
      <c r="S826" s="13" t="s">
        <v>1821</v>
      </c>
    </row>
    <row r="827" customFormat="false" ht="12.75" hidden="false" customHeight="false" outlineLevel="0" collapsed="false">
      <c r="R827" s="13" t="s">
        <v>1822</v>
      </c>
      <c r="S827" s="13" t="s">
        <v>1823</v>
      </c>
    </row>
    <row r="828" customFormat="false" ht="12.75" hidden="false" customHeight="false" outlineLevel="0" collapsed="false">
      <c r="R828" s="13" t="s">
        <v>1824</v>
      </c>
      <c r="S828" s="13" t="s">
        <v>1825</v>
      </c>
    </row>
    <row r="829" customFormat="false" ht="12.75" hidden="false" customHeight="false" outlineLevel="0" collapsed="false">
      <c r="R829" s="13" t="s">
        <v>1826</v>
      </c>
      <c r="S829" s="13" t="s">
        <v>1827</v>
      </c>
    </row>
    <row r="830" customFormat="false" ht="12.75" hidden="false" customHeight="false" outlineLevel="0" collapsed="false">
      <c r="R830" s="13" t="s">
        <v>1828</v>
      </c>
      <c r="S830" s="13" t="s">
        <v>1829</v>
      </c>
    </row>
    <row r="831" customFormat="false" ht="12.75" hidden="false" customHeight="false" outlineLevel="0" collapsed="false">
      <c r="R831" s="13" t="s">
        <v>1830</v>
      </c>
      <c r="S831" s="13" t="s">
        <v>1831</v>
      </c>
    </row>
    <row r="832" customFormat="false" ht="12.75" hidden="false" customHeight="false" outlineLevel="0" collapsed="false">
      <c r="R832" s="13" t="s">
        <v>1832</v>
      </c>
      <c r="S832" s="13" t="s">
        <v>1833</v>
      </c>
    </row>
    <row r="833" customFormat="false" ht="12.75" hidden="false" customHeight="false" outlineLevel="0" collapsed="false">
      <c r="R833" s="13" t="s">
        <v>1834</v>
      </c>
      <c r="S833" s="13" t="s">
        <v>1835</v>
      </c>
    </row>
    <row r="834" customFormat="false" ht="12.75" hidden="false" customHeight="false" outlineLevel="0" collapsed="false">
      <c r="R834" s="13" t="s">
        <v>1836</v>
      </c>
      <c r="S834" s="13" t="s">
        <v>1837</v>
      </c>
    </row>
    <row r="835" customFormat="false" ht="12.75" hidden="false" customHeight="false" outlineLevel="0" collapsed="false">
      <c r="R835" s="13" t="s">
        <v>1838</v>
      </c>
      <c r="S835" s="13" t="s">
        <v>1839</v>
      </c>
    </row>
    <row r="836" customFormat="false" ht="12.75" hidden="false" customHeight="false" outlineLevel="0" collapsed="false">
      <c r="R836" s="13" t="s">
        <v>1840</v>
      </c>
      <c r="S836" s="13" t="s">
        <v>1841</v>
      </c>
    </row>
    <row r="837" customFormat="false" ht="12.75" hidden="false" customHeight="false" outlineLevel="0" collapsed="false">
      <c r="R837" s="13" t="s">
        <v>1842</v>
      </c>
      <c r="S837" s="13" t="s">
        <v>1843</v>
      </c>
    </row>
    <row r="838" customFormat="false" ht="12.75" hidden="false" customHeight="false" outlineLevel="0" collapsed="false">
      <c r="R838" s="13" t="s">
        <v>1844</v>
      </c>
      <c r="S838" s="13" t="s">
        <v>1845</v>
      </c>
    </row>
    <row r="839" customFormat="false" ht="12.75" hidden="false" customHeight="false" outlineLevel="0" collapsed="false">
      <c r="R839" s="13" t="s">
        <v>1846</v>
      </c>
      <c r="S839" s="13" t="s">
        <v>1847</v>
      </c>
    </row>
    <row r="840" customFormat="false" ht="12.75" hidden="false" customHeight="false" outlineLevel="0" collapsed="false">
      <c r="R840" s="13" t="s">
        <v>1848</v>
      </c>
      <c r="S840" s="13" t="s">
        <v>1849</v>
      </c>
    </row>
    <row r="841" customFormat="false" ht="12.75" hidden="false" customHeight="false" outlineLevel="0" collapsed="false">
      <c r="R841" s="13" t="s">
        <v>1850</v>
      </c>
      <c r="S841" s="13" t="s">
        <v>1851</v>
      </c>
    </row>
    <row r="842" customFormat="false" ht="12.75" hidden="false" customHeight="false" outlineLevel="0" collapsed="false">
      <c r="R842" s="13" t="s">
        <v>1852</v>
      </c>
      <c r="S842" s="13" t="s">
        <v>1853</v>
      </c>
    </row>
    <row r="843" customFormat="false" ht="12.75" hidden="false" customHeight="false" outlineLevel="0" collapsed="false">
      <c r="R843" s="13" t="s">
        <v>1854</v>
      </c>
      <c r="S843" s="13" t="s">
        <v>1855</v>
      </c>
    </row>
    <row r="844" customFormat="false" ht="12.75" hidden="false" customHeight="false" outlineLevel="0" collapsed="false">
      <c r="R844" s="13" t="s">
        <v>1856</v>
      </c>
      <c r="S844" s="13" t="s">
        <v>1857</v>
      </c>
    </row>
    <row r="845" customFormat="false" ht="12.75" hidden="false" customHeight="false" outlineLevel="0" collapsed="false">
      <c r="R845" s="13" t="s">
        <v>1858</v>
      </c>
      <c r="S845" s="13" t="s">
        <v>1859</v>
      </c>
    </row>
    <row r="846" customFormat="false" ht="12.75" hidden="false" customHeight="false" outlineLevel="0" collapsed="false">
      <c r="R846" s="13" t="s">
        <v>1860</v>
      </c>
      <c r="S846" s="13" t="s">
        <v>1861</v>
      </c>
    </row>
    <row r="847" customFormat="false" ht="12.75" hidden="false" customHeight="false" outlineLevel="0" collapsed="false">
      <c r="R847" s="13" t="s">
        <v>1862</v>
      </c>
      <c r="S847" s="13" t="s">
        <v>1863</v>
      </c>
    </row>
    <row r="848" customFormat="false" ht="12.75" hidden="false" customHeight="false" outlineLevel="0" collapsed="false">
      <c r="R848" s="13" t="s">
        <v>1864</v>
      </c>
      <c r="S848" s="13" t="s">
        <v>1865</v>
      </c>
    </row>
    <row r="849" customFormat="false" ht="12.75" hidden="false" customHeight="false" outlineLevel="0" collapsed="false">
      <c r="R849" s="13" t="s">
        <v>1866</v>
      </c>
      <c r="S849" s="13" t="s">
        <v>1867</v>
      </c>
    </row>
    <row r="850" customFormat="false" ht="12.75" hidden="false" customHeight="false" outlineLevel="0" collapsed="false">
      <c r="R850" s="13" t="s">
        <v>1868</v>
      </c>
      <c r="S850" s="13" t="s">
        <v>1869</v>
      </c>
    </row>
    <row r="851" customFormat="false" ht="12.75" hidden="false" customHeight="false" outlineLevel="0" collapsed="false">
      <c r="R851" s="13" t="s">
        <v>1870</v>
      </c>
      <c r="S851" s="13" t="s">
        <v>1871</v>
      </c>
    </row>
    <row r="852" customFormat="false" ht="12.75" hidden="false" customHeight="false" outlineLevel="0" collapsed="false">
      <c r="R852" s="13" t="s">
        <v>1872</v>
      </c>
      <c r="S852" s="13" t="s">
        <v>1873</v>
      </c>
    </row>
    <row r="853" customFormat="false" ht="12.75" hidden="false" customHeight="false" outlineLevel="0" collapsed="false">
      <c r="R853" s="13" t="s">
        <v>1874</v>
      </c>
      <c r="S853" s="13" t="s">
        <v>1875</v>
      </c>
    </row>
    <row r="854" customFormat="false" ht="12.75" hidden="false" customHeight="false" outlineLevel="0" collapsed="false">
      <c r="R854" s="13" t="s">
        <v>1876</v>
      </c>
      <c r="S854" s="13" t="s">
        <v>1877</v>
      </c>
    </row>
    <row r="855" customFormat="false" ht="12.75" hidden="false" customHeight="false" outlineLevel="0" collapsed="false">
      <c r="R855" s="13" t="s">
        <v>1878</v>
      </c>
      <c r="S855" s="13" t="s">
        <v>1879</v>
      </c>
    </row>
    <row r="856" customFormat="false" ht="12.75" hidden="false" customHeight="false" outlineLevel="0" collapsed="false">
      <c r="R856" s="13" t="s">
        <v>1880</v>
      </c>
      <c r="S856" s="13" t="s">
        <v>1881</v>
      </c>
    </row>
    <row r="857" customFormat="false" ht="12.75" hidden="false" customHeight="false" outlineLevel="0" collapsed="false">
      <c r="R857" s="13" t="s">
        <v>1882</v>
      </c>
      <c r="S857" s="13" t="s">
        <v>1883</v>
      </c>
    </row>
    <row r="858" customFormat="false" ht="12.75" hidden="false" customHeight="false" outlineLevel="0" collapsed="false">
      <c r="R858" s="13" t="s">
        <v>1884</v>
      </c>
      <c r="S858" s="13" t="s">
        <v>1885</v>
      </c>
    </row>
    <row r="859" customFormat="false" ht="12.75" hidden="false" customHeight="false" outlineLevel="0" collapsed="false">
      <c r="R859" s="13" t="s">
        <v>1886</v>
      </c>
      <c r="S859" s="13" t="s">
        <v>1887</v>
      </c>
    </row>
    <row r="860" customFormat="false" ht="12.75" hidden="false" customHeight="false" outlineLevel="0" collapsed="false">
      <c r="R860" s="13" t="s">
        <v>1888</v>
      </c>
      <c r="S860" s="13" t="s">
        <v>1889</v>
      </c>
    </row>
    <row r="861" customFormat="false" ht="12.75" hidden="false" customHeight="false" outlineLevel="0" collapsed="false">
      <c r="R861" s="13" t="s">
        <v>1890</v>
      </c>
      <c r="S861" s="13" t="s">
        <v>1891</v>
      </c>
    </row>
    <row r="862" customFormat="false" ht="12.75" hidden="false" customHeight="false" outlineLevel="0" collapsed="false">
      <c r="R862" s="13" t="s">
        <v>1892</v>
      </c>
      <c r="S862" s="13" t="s">
        <v>1893</v>
      </c>
    </row>
    <row r="863" customFormat="false" ht="12.75" hidden="false" customHeight="false" outlineLevel="0" collapsed="false">
      <c r="R863" s="13" t="s">
        <v>1894</v>
      </c>
      <c r="S863" s="13" t="s">
        <v>1895</v>
      </c>
    </row>
    <row r="864" customFormat="false" ht="12.75" hidden="false" customHeight="false" outlineLevel="0" collapsed="false">
      <c r="R864" s="13" t="s">
        <v>1896</v>
      </c>
      <c r="S864" s="13" t="s">
        <v>1897</v>
      </c>
    </row>
    <row r="865" customFormat="false" ht="12.75" hidden="false" customHeight="false" outlineLevel="0" collapsed="false">
      <c r="R865" s="13" t="s">
        <v>1898</v>
      </c>
      <c r="S865" s="13" t="s">
        <v>1899</v>
      </c>
    </row>
    <row r="866" customFormat="false" ht="12.75" hidden="false" customHeight="false" outlineLevel="0" collapsed="false">
      <c r="R866" s="13" t="s">
        <v>1900</v>
      </c>
      <c r="S866" s="13" t="s">
        <v>1901</v>
      </c>
    </row>
    <row r="867" customFormat="false" ht="12.75" hidden="false" customHeight="false" outlineLevel="0" collapsed="false">
      <c r="R867" s="13" t="s">
        <v>1902</v>
      </c>
      <c r="S867" s="13" t="s">
        <v>1903</v>
      </c>
    </row>
    <row r="868" customFormat="false" ht="12.75" hidden="false" customHeight="false" outlineLevel="0" collapsed="false">
      <c r="R868" s="13" t="s">
        <v>1904</v>
      </c>
      <c r="S868" s="13" t="s">
        <v>1905</v>
      </c>
    </row>
    <row r="869" customFormat="false" ht="12.75" hidden="false" customHeight="false" outlineLevel="0" collapsed="false">
      <c r="R869" s="13" t="s">
        <v>1906</v>
      </c>
      <c r="S869" s="13" t="s">
        <v>1907</v>
      </c>
    </row>
    <row r="870" customFormat="false" ht="12.75" hidden="false" customHeight="false" outlineLevel="0" collapsed="false">
      <c r="R870" s="13" t="s">
        <v>1908</v>
      </c>
      <c r="S870" s="13" t="s">
        <v>1909</v>
      </c>
    </row>
    <row r="871" customFormat="false" ht="12.75" hidden="false" customHeight="false" outlineLevel="0" collapsed="false">
      <c r="R871" s="13" t="s">
        <v>1910</v>
      </c>
      <c r="S871" s="13" t="s">
        <v>1911</v>
      </c>
    </row>
    <row r="872" customFormat="false" ht="12.75" hidden="false" customHeight="false" outlineLevel="0" collapsed="false">
      <c r="R872" s="13" t="s">
        <v>1912</v>
      </c>
      <c r="S872" s="13" t="s">
        <v>1913</v>
      </c>
    </row>
    <row r="873" customFormat="false" ht="12.75" hidden="false" customHeight="false" outlineLevel="0" collapsed="false">
      <c r="R873" s="13" t="s">
        <v>1914</v>
      </c>
      <c r="S873" s="13" t="s">
        <v>1915</v>
      </c>
    </row>
    <row r="874" customFormat="false" ht="12.75" hidden="false" customHeight="false" outlineLevel="0" collapsed="false">
      <c r="R874" s="13" t="s">
        <v>1916</v>
      </c>
      <c r="S874" s="13" t="s">
        <v>1917</v>
      </c>
    </row>
    <row r="875" customFormat="false" ht="12.75" hidden="false" customHeight="false" outlineLevel="0" collapsed="false">
      <c r="R875" s="13" t="s">
        <v>1918</v>
      </c>
      <c r="S875" s="13" t="s">
        <v>1919</v>
      </c>
    </row>
    <row r="876" customFormat="false" ht="12.75" hidden="false" customHeight="false" outlineLevel="0" collapsed="false">
      <c r="R876" s="13" t="s">
        <v>1920</v>
      </c>
      <c r="S876" s="13" t="s">
        <v>1921</v>
      </c>
    </row>
    <row r="877" customFormat="false" ht="12.75" hidden="false" customHeight="false" outlineLevel="0" collapsed="false">
      <c r="R877" s="13" t="s">
        <v>1922</v>
      </c>
      <c r="S877" s="13" t="s">
        <v>1923</v>
      </c>
    </row>
    <row r="878" customFormat="false" ht="12.75" hidden="false" customHeight="false" outlineLevel="0" collapsed="false">
      <c r="R878" s="13" t="s">
        <v>1924</v>
      </c>
      <c r="S878" s="13" t="s">
        <v>1925</v>
      </c>
    </row>
    <row r="879" customFormat="false" ht="12.75" hidden="false" customHeight="false" outlineLevel="0" collapsed="false">
      <c r="R879" s="13" t="s">
        <v>1926</v>
      </c>
      <c r="S879" s="13" t="s">
        <v>1927</v>
      </c>
    </row>
    <row r="880" customFormat="false" ht="12.75" hidden="false" customHeight="false" outlineLevel="0" collapsed="false">
      <c r="R880" s="13" t="s">
        <v>1928</v>
      </c>
      <c r="S880" s="13" t="s">
        <v>1929</v>
      </c>
    </row>
    <row r="881" customFormat="false" ht="12.75" hidden="false" customHeight="false" outlineLevel="0" collapsed="false">
      <c r="R881" s="13" t="s">
        <v>1930</v>
      </c>
      <c r="S881" s="13" t="s">
        <v>1931</v>
      </c>
    </row>
    <row r="882" customFormat="false" ht="12.75" hidden="false" customHeight="false" outlineLevel="0" collapsed="false">
      <c r="R882" s="13" t="s">
        <v>1932</v>
      </c>
      <c r="S882" s="13" t="s">
        <v>1933</v>
      </c>
    </row>
    <row r="883" customFormat="false" ht="12.75" hidden="false" customHeight="false" outlineLevel="0" collapsed="false">
      <c r="R883" s="13" t="s">
        <v>1934</v>
      </c>
      <c r="S883" s="13" t="s">
        <v>1935</v>
      </c>
    </row>
    <row r="884" customFormat="false" ht="12.75" hidden="false" customHeight="false" outlineLevel="0" collapsed="false">
      <c r="R884" s="13" t="s">
        <v>1936</v>
      </c>
      <c r="S884" s="13" t="s">
        <v>1937</v>
      </c>
    </row>
    <row r="885" customFormat="false" ht="12.75" hidden="false" customHeight="false" outlineLevel="0" collapsed="false">
      <c r="R885" s="13" t="s">
        <v>1938</v>
      </c>
      <c r="S885" s="13" t="s">
        <v>1939</v>
      </c>
    </row>
    <row r="886" customFormat="false" ht="12.75" hidden="false" customHeight="false" outlineLevel="0" collapsed="false">
      <c r="R886" s="13" t="s">
        <v>1940</v>
      </c>
      <c r="S886" s="13" t="s">
        <v>1941</v>
      </c>
    </row>
    <row r="887" customFormat="false" ht="12.75" hidden="false" customHeight="false" outlineLevel="0" collapsed="false">
      <c r="R887" s="13" t="s">
        <v>1942</v>
      </c>
      <c r="S887" s="13" t="s">
        <v>1943</v>
      </c>
    </row>
    <row r="888" customFormat="false" ht="12.75" hidden="false" customHeight="false" outlineLevel="0" collapsed="false">
      <c r="R888" s="13" t="s">
        <v>1944</v>
      </c>
      <c r="S888" s="13" t="s">
        <v>1945</v>
      </c>
    </row>
    <row r="889" customFormat="false" ht="12.75" hidden="false" customHeight="false" outlineLevel="0" collapsed="false">
      <c r="R889" s="13" t="s">
        <v>1946</v>
      </c>
      <c r="S889" s="13" t="s">
        <v>1947</v>
      </c>
    </row>
    <row r="890" customFormat="false" ht="12.75" hidden="false" customHeight="false" outlineLevel="0" collapsed="false">
      <c r="R890" s="13" t="s">
        <v>1948</v>
      </c>
      <c r="S890" s="13" t="s">
        <v>1949</v>
      </c>
    </row>
    <row r="891" customFormat="false" ht="12.75" hidden="false" customHeight="false" outlineLevel="0" collapsed="false">
      <c r="R891" s="13" t="s">
        <v>1950</v>
      </c>
      <c r="S891" s="13" t="s">
        <v>1951</v>
      </c>
    </row>
    <row r="892" customFormat="false" ht="12.75" hidden="false" customHeight="false" outlineLevel="0" collapsed="false">
      <c r="R892" s="13" t="s">
        <v>1952</v>
      </c>
      <c r="S892" s="13" t="s">
        <v>1953</v>
      </c>
    </row>
    <row r="893" customFormat="false" ht="12.75" hidden="false" customHeight="false" outlineLevel="0" collapsed="false">
      <c r="R893" s="13" t="s">
        <v>1954</v>
      </c>
      <c r="S893" s="13" t="s">
        <v>1955</v>
      </c>
    </row>
    <row r="894" customFormat="false" ht="12.75" hidden="false" customHeight="false" outlineLevel="0" collapsed="false">
      <c r="R894" s="13" t="s">
        <v>1956</v>
      </c>
      <c r="S894" s="13" t="s">
        <v>1957</v>
      </c>
    </row>
    <row r="895" customFormat="false" ht="12.75" hidden="false" customHeight="false" outlineLevel="0" collapsed="false">
      <c r="R895" s="13" t="s">
        <v>1958</v>
      </c>
      <c r="S895" s="13" t="s">
        <v>1959</v>
      </c>
    </row>
    <row r="896" customFormat="false" ht="12.75" hidden="false" customHeight="false" outlineLevel="0" collapsed="false">
      <c r="R896" s="13" t="s">
        <v>1960</v>
      </c>
      <c r="S896" s="13" t="s">
        <v>1961</v>
      </c>
    </row>
    <row r="897" customFormat="false" ht="12.75" hidden="false" customHeight="false" outlineLevel="0" collapsed="false">
      <c r="R897" s="13" t="s">
        <v>1962</v>
      </c>
      <c r="S897" s="13" t="s">
        <v>1963</v>
      </c>
    </row>
    <row r="898" customFormat="false" ht="12.75" hidden="false" customHeight="false" outlineLevel="0" collapsed="false">
      <c r="R898" s="13" t="s">
        <v>1964</v>
      </c>
      <c r="S898" s="13" t="s">
        <v>1965</v>
      </c>
    </row>
    <row r="899" customFormat="false" ht="12.75" hidden="false" customHeight="false" outlineLevel="0" collapsed="false">
      <c r="R899" s="13" t="s">
        <v>1966</v>
      </c>
      <c r="S899" s="13" t="s">
        <v>1967</v>
      </c>
    </row>
    <row r="900" customFormat="false" ht="12.75" hidden="false" customHeight="false" outlineLevel="0" collapsed="false">
      <c r="R900" s="13" t="s">
        <v>1968</v>
      </c>
      <c r="S900" s="13" t="s">
        <v>1969</v>
      </c>
    </row>
    <row r="901" customFormat="false" ht="12.75" hidden="false" customHeight="false" outlineLevel="0" collapsed="false">
      <c r="R901" s="13" t="s">
        <v>1970</v>
      </c>
      <c r="S901" s="13" t="s">
        <v>1971</v>
      </c>
    </row>
    <row r="902" customFormat="false" ht="12.75" hidden="false" customHeight="false" outlineLevel="0" collapsed="false">
      <c r="R902" s="13" t="s">
        <v>1972</v>
      </c>
      <c r="S902" s="13" t="s">
        <v>1973</v>
      </c>
    </row>
    <row r="903" customFormat="false" ht="12.75" hidden="false" customHeight="false" outlineLevel="0" collapsed="false">
      <c r="R903" s="13" t="s">
        <v>1974</v>
      </c>
      <c r="S903" s="13" t="s">
        <v>1975</v>
      </c>
    </row>
    <row r="904" customFormat="false" ht="12.75" hidden="false" customHeight="false" outlineLevel="0" collapsed="false">
      <c r="R904" s="13" t="s">
        <v>1976</v>
      </c>
      <c r="S904" s="13" t="s">
        <v>1977</v>
      </c>
    </row>
    <row r="905" customFormat="false" ht="12.75" hidden="false" customHeight="false" outlineLevel="0" collapsed="false">
      <c r="R905" s="13" t="s">
        <v>1978</v>
      </c>
      <c r="S905" s="13" t="s">
        <v>1979</v>
      </c>
    </row>
    <row r="906" customFormat="false" ht="12.75" hidden="false" customHeight="false" outlineLevel="0" collapsed="false">
      <c r="R906" s="13" t="s">
        <v>1980</v>
      </c>
      <c r="S906" s="13" t="s">
        <v>1981</v>
      </c>
    </row>
    <row r="907" customFormat="false" ht="12.75" hidden="false" customHeight="false" outlineLevel="0" collapsed="false">
      <c r="R907" s="13" t="s">
        <v>1982</v>
      </c>
      <c r="S907" s="13" t="s">
        <v>1983</v>
      </c>
    </row>
    <row r="908" customFormat="false" ht="12.75" hidden="false" customHeight="false" outlineLevel="0" collapsed="false">
      <c r="R908" s="13" t="s">
        <v>1984</v>
      </c>
      <c r="S908" s="13" t="s">
        <v>1985</v>
      </c>
    </row>
    <row r="909" customFormat="false" ht="12.75" hidden="false" customHeight="false" outlineLevel="0" collapsed="false">
      <c r="R909" s="13" t="s">
        <v>1986</v>
      </c>
      <c r="S909" s="13" t="s">
        <v>1987</v>
      </c>
    </row>
    <row r="910" customFormat="false" ht="12.75" hidden="false" customHeight="false" outlineLevel="0" collapsed="false">
      <c r="R910" s="13" t="s">
        <v>1988</v>
      </c>
      <c r="S910" s="13" t="s">
        <v>1989</v>
      </c>
    </row>
    <row r="911" customFormat="false" ht="12.75" hidden="false" customHeight="false" outlineLevel="0" collapsed="false">
      <c r="R911" s="13" t="s">
        <v>1990</v>
      </c>
      <c r="S911" s="13" t="s">
        <v>1991</v>
      </c>
    </row>
    <row r="912" customFormat="false" ht="12.75" hidden="false" customHeight="false" outlineLevel="0" collapsed="false">
      <c r="R912" s="13" t="s">
        <v>1992</v>
      </c>
      <c r="S912" s="13" t="s">
        <v>1993</v>
      </c>
    </row>
    <row r="913" customFormat="false" ht="12.75" hidden="false" customHeight="false" outlineLevel="0" collapsed="false">
      <c r="R913" s="13" t="s">
        <v>1994</v>
      </c>
      <c r="S913" s="13" t="s">
        <v>1995</v>
      </c>
    </row>
    <row r="914" customFormat="false" ht="12.75" hidden="false" customHeight="false" outlineLevel="0" collapsed="false">
      <c r="R914" s="13" t="s">
        <v>1996</v>
      </c>
      <c r="S914" s="13" t="s">
        <v>1997</v>
      </c>
    </row>
    <row r="915" customFormat="false" ht="12.75" hidden="false" customHeight="false" outlineLevel="0" collapsed="false">
      <c r="R915" s="13" t="s">
        <v>1998</v>
      </c>
      <c r="S915" s="13" t="s">
        <v>1999</v>
      </c>
    </row>
    <row r="916" customFormat="false" ht="12.75" hidden="false" customHeight="false" outlineLevel="0" collapsed="false">
      <c r="R916" s="13" t="s">
        <v>2000</v>
      </c>
      <c r="S916" s="13" t="s">
        <v>2001</v>
      </c>
    </row>
    <row r="917" customFormat="false" ht="12.75" hidden="false" customHeight="false" outlineLevel="0" collapsed="false">
      <c r="R917" s="13" t="s">
        <v>2002</v>
      </c>
      <c r="S917" s="13" t="s">
        <v>2003</v>
      </c>
    </row>
    <row r="918" customFormat="false" ht="12.75" hidden="false" customHeight="false" outlineLevel="0" collapsed="false">
      <c r="R918" s="13" t="s">
        <v>2004</v>
      </c>
      <c r="S918" s="13" t="s">
        <v>2005</v>
      </c>
    </row>
    <row r="919" customFormat="false" ht="12.75" hidden="false" customHeight="false" outlineLevel="0" collapsed="false">
      <c r="R919" s="13" t="s">
        <v>2006</v>
      </c>
      <c r="S919" s="13" t="s">
        <v>2007</v>
      </c>
    </row>
    <row r="920" customFormat="false" ht="12.75" hidden="false" customHeight="false" outlineLevel="0" collapsed="false">
      <c r="R920" s="13" t="s">
        <v>2008</v>
      </c>
      <c r="S920" s="13" t="s">
        <v>2009</v>
      </c>
    </row>
    <row r="921" customFormat="false" ht="12.75" hidden="false" customHeight="false" outlineLevel="0" collapsed="false">
      <c r="R921" s="13" t="s">
        <v>2010</v>
      </c>
      <c r="S921" s="13" t="s">
        <v>2011</v>
      </c>
    </row>
    <row r="922" customFormat="false" ht="12.75" hidden="false" customHeight="false" outlineLevel="0" collapsed="false">
      <c r="R922" s="13" t="s">
        <v>2012</v>
      </c>
      <c r="S922" s="13" t="s">
        <v>2013</v>
      </c>
    </row>
    <row r="923" customFormat="false" ht="12.75" hidden="false" customHeight="false" outlineLevel="0" collapsed="false">
      <c r="R923" s="13" t="s">
        <v>2014</v>
      </c>
      <c r="S923" s="13" t="s">
        <v>2015</v>
      </c>
    </row>
    <row r="924" customFormat="false" ht="12.75" hidden="false" customHeight="false" outlineLevel="0" collapsed="false">
      <c r="R924" s="13" t="s">
        <v>2016</v>
      </c>
      <c r="S924" s="13" t="s">
        <v>2017</v>
      </c>
    </row>
    <row r="925" customFormat="false" ht="12.75" hidden="false" customHeight="false" outlineLevel="0" collapsed="false">
      <c r="R925" s="13" t="s">
        <v>2018</v>
      </c>
      <c r="S925" s="13" t="s">
        <v>2019</v>
      </c>
    </row>
    <row r="926" customFormat="false" ht="12.75" hidden="false" customHeight="false" outlineLevel="0" collapsed="false">
      <c r="R926" s="13" t="s">
        <v>2020</v>
      </c>
      <c r="S926" s="13" t="s">
        <v>2021</v>
      </c>
    </row>
    <row r="927" customFormat="false" ht="12.75" hidden="false" customHeight="false" outlineLevel="0" collapsed="false">
      <c r="R927" s="13" t="s">
        <v>2022</v>
      </c>
      <c r="S927" s="13" t="s">
        <v>2023</v>
      </c>
    </row>
    <row r="928" customFormat="false" ht="12.75" hidden="false" customHeight="false" outlineLevel="0" collapsed="false">
      <c r="R928" s="13" t="s">
        <v>2024</v>
      </c>
      <c r="S928" s="13" t="s">
        <v>2025</v>
      </c>
    </row>
    <row r="929" customFormat="false" ht="12.75" hidden="false" customHeight="false" outlineLevel="0" collapsed="false">
      <c r="R929" s="13" t="s">
        <v>2026</v>
      </c>
      <c r="S929" s="13" t="s">
        <v>2027</v>
      </c>
    </row>
    <row r="930" customFormat="false" ht="12.75" hidden="false" customHeight="false" outlineLevel="0" collapsed="false">
      <c r="R930" s="13" t="s">
        <v>2028</v>
      </c>
      <c r="S930" s="13" t="s">
        <v>2029</v>
      </c>
    </row>
    <row r="931" customFormat="false" ht="12.75" hidden="false" customHeight="false" outlineLevel="0" collapsed="false">
      <c r="R931" s="13" t="s">
        <v>2030</v>
      </c>
      <c r="S931" s="13" t="s">
        <v>2031</v>
      </c>
    </row>
    <row r="932" customFormat="false" ht="12.75" hidden="false" customHeight="false" outlineLevel="0" collapsed="false">
      <c r="R932" s="13" t="s">
        <v>2032</v>
      </c>
      <c r="S932" s="13" t="s">
        <v>2033</v>
      </c>
    </row>
    <row r="933" customFormat="false" ht="12.75" hidden="false" customHeight="false" outlineLevel="0" collapsed="false">
      <c r="R933" s="13" t="s">
        <v>2034</v>
      </c>
      <c r="S933" s="13" t="s">
        <v>2035</v>
      </c>
    </row>
    <row r="934" customFormat="false" ht="12.75" hidden="false" customHeight="false" outlineLevel="0" collapsed="false">
      <c r="R934" s="13" t="s">
        <v>2036</v>
      </c>
      <c r="S934" s="13" t="s">
        <v>2037</v>
      </c>
    </row>
    <row r="935" customFormat="false" ht="12.75" hidden="false" customHeight="false" outlineLevel="0" collapsed="false">
      <c r="R935" s="13" t="s">
        <v>2038</v>
      </c>
      <c r="S935" s="13" t="s">
        <v>2039</v>
      </c>
    </row>
    <row r="936" customFormat="false" ht="12.75" hidden="false" customHeight="false" outlineLevel="0" collapsed="false">
      <c r="R936" s="13" t="s">
        <v>2040</v>
      </c>
      <c r="S936" s="13" t="s">
        <v>2041</v>
      </c>
    </row>
    <row r="937" customFormat="false" ht="12.75" hidden="false" customHeight="false" outlineLevel="0" collapsed="false">
      <c r="R937" s="13" t="s">
        <v>2042</v>
      </c>
      <c r="S937" s="13" t="s">
        <v>2043</v>
      </c>
    </row>
    <row r="938" customFormat="false" ht="12.75" hidden="false" customHeight="false" outlineLevel="0" collapsed="false">
      <c r="R938" s="13" t="s">
        <v>2044</v>
      </c>
      <c r="S938" s="13" t="s">
        <v>2045</v>
      </c>
    </row>
    <row r="939" customFormat="false" ht="12.75" hidden="false" customHeight="false" outlineLevel="0" collapsed="false">
      <c r="R939" s="13" t="s">
        <v>2046</v>
      </c>
      <c r="S939" s="13" t="s">
        <v>2047</v>
      </c>
    </row>
    <row r="940" customFormat="false" ht="12.75" hidden="false" customHeight="false" outlineLevel="0" collapsed="false">
      <c r="R940" s="13" t="s">
        <v>2048</v>
      </c>
      <c r="S940" s="13" t="s">
        <v>2049</v>
      </c>
    </row>
    <row r="941" customFormat="false" ht="12.75" hidden="false" customHeight="false" outlineLevel="0" collapsed="false">
      <c r="R941" s="13" t="s">
        <v>2050</v>
      </c>
      <c r="S941" s="13" t="s">
        <v>2051</v>
      </c>
    </row>
    <row r="942" customFormat="false" ht="12.75" hidden="false" customHeight="false" outlineLevel="0" collapsed="false">
      <c r="R942" s="13" t="s">
        <v>2052</v>
      </c>
      <c r="S942" s="13" t="s">
        <v>2053</v>
      </c>
    </row>
    <row r="943" customFormat="false" ht="12.75" hidden="false" customHeight="false" outlineLevel="0" collapsed="false">
      <c r="R943" s="13" t="s">
        <v>2054</v>
      </c>
      <c r="S943" s="13" t="s">
        <v>2055</v>
      </c>
    </row>
    <row r="944" customFormat="false" ht="12.75" hidden="false" customHeight="false" outlineLevel="0" collapsed="false">
      <c r="R944" s="13" t="s">
        <v>2056</v>
      </c>
      <c r="S944" s="13" t="s">
        <v>2057</v>
      </c>
    </row>
    <row r="945" customFormat="false" ht="12.75" hidden="false" customHeight="false" outlineLevel="0" collapsed="false">
      <c r="R945" s="13" t="s">
        <v>2058</v>
      </c>
      <c r="S945" s="13" t="s">
        <v>2059</v>
      </c>
    </row>
    <row r="946" customFormat="false" ht="12.75" hidden="false" customHeight="false" outlineLevel="0" collapsed="false">
      <c r="R946" s="13" t="s">
        <v>2060</v>
      </c>
      <c r="S946" s="13" t="s">
        <v>2061</v>
      </c>
    </row>
    <row r="947" customFormat="false" ht="12.75" hidden="false" customHeight="false" outlineLevel="0" collapsed="false">
      <c r="R947" s="13" t="s">
        <v>2062</v>
      </c>
      <c r="S947" s="13" t="s">
        <v>2063</v>
      </c>
    </row>
    <row r="948" customFormat="false" ht="12.75" hidden="false" customHeight="false" outlineLevel="0" collapsed="false">
      <c r="R948" s="13" t="s">
        <v>2064</v>
      </c>
      <c r="S948" s="13" t="s">
        <v>2065</v>
      </c>
    </row>
    <row r="949" customFormat="false" ht="12.75" hidden="false" customHeight="false" outlineLevel="0" collapsed="false">
      <c r="R949" s="13" t="s">
        <v>2066</v>
      </c>
      <c r="S949" s="13" t="s">
        <v>2067</v>
      </c>
    </row>
    <row r="950" customFormat="false" ht="12.75" hidden="false" customHeight="false" outlineLevel="0" collapsed="false">
      <c r="R950" s="13" t="s">
        <v>2068</v>
      </c>
      <c r="S950" s="13" t="s">
        <v>2069</v>
      </c>
    </row>
    <row r="951" customFormat="false" ht="12.75" hidden="false" customHeight="false" outlineLevel="0" collapsed="false">
      <c r="R951" s="13" t="s">
        <v>2070</v>
      </c>
      <c r="S951" s="13" t="s">
        <v>2071</v>
      </c>
    </row>
    <row r="952" customFormat="false" ht="12.75" hidden="false" customHeight="false" outlineLevel="0" collapsed="false">
      <c r="R952" s="13" t="s">
        <v>2072</v>
      </c>
      <c r="S952" s="13" t="s">
        <v>2073</v>
      </c>
    </row>
    <row r="953" customFormat="false" ht="12.75" hidden="false" customHeight="false" outlineLevel="0" collapsed="false">
      <c r="R953" s="13" t="s">
        <v>2074</v>
      </c>
      <c r="S953" s="13" t="s">
        <v>2075</v>
      </c>
    </row>
    <row r="954" customFormat="false" ht="12.75" hidden="false" customHeight="false" outlineLevel="0" collapsed="false">
      <c r="R954" s="13" t="s">
        <v>2076</v>
      </c>
      <c r="S954" s="13" t="s">
        <v>2077</v>
      </c>
    </row>
    <row r="955" customFormat="false" ht="12.75" hidden="false" customHeight="false" outlineLevel="0" collapsed="false">
      <c r="R955" s="13" t="s">
        <v>2078</v>
      </c>
      <c r="S955" s="13" t="s">
        <v>2079</v>
      </c>
    </row>
    <row r="956" customFormat="false" ht="12.75" hidden="false" customHeight="false" outlineLevel="0" collapsed="false">
      <c r="R956" s="13" t="s">
        <v>2080</v>
      </c>
      <c r="S956" s="13" t="s">
        <v>2081</v>
      </c>
    </row>
    <row r="957" customFormat="false" ht="12.75" hidden="false" customHeight="false" outlineLevel="0" collapsed="false">
      <c r="R957" s="13" t="s">
        <v>2082</v>
      </c>
      <c r="S957" s="13" t="s">
        <v>2083</v>
      </c>
    </row>
    <row r="958" customFormat="false" ht="12.75" hidden="false" customHeight="false" outlineLevel="0" collapsed="false">
      <c r="R958" s="13" t="s">
        <v>2084</v>
      </c>
      <c r="S958" s="13" t="s">
        <v>2085</v>
      </c>
    </row>
    <row r="959" customFormat="false" ht="12.75" hidden="false" customHeight="false" outlineLevel="0" collapsed="false">
      <c r="R959" s="13" t="s">
        <v>2086</v>
      </c>
      <c r="S959" s="13" t="s">
        <v>2087</v>
      </c>
    </row>
    <row r="960" customFormat="false" ht="12.75" hidden="false" customHeight="false" outlineLevel="0" collapsed="false">
      <c r="R960" s="13" t="s">
        <v>2088</v>
      </c>
      <c r="S960" s="13" t="s">
        <v>2089</v>
      </c>
    </row>
    <row r="961" customFormat="false" ht="12.75" hidden="false" customHeight="false" outlineLevel="0" collapsed="false">
      <c r="R961" s="13" t="s">
        <v>2090</v>
      </c>
      <c r="S961" s="13" t="s">
        <v>2091</v>
      </c>
    </row>
    <row r="962" customFormat="false" ht="12.75" hidden="false" customHeight="false" outlineLevel="0" collapsed="false">
      <c r="R962" s="13" t="s">
        <v>2092</v>
      </c>
      <c r="S962" s="13" t="s">
        <v>2093</v>
      </c>
    </row>
    <row r="963" customFormat="false" ht="12.75" hidden="false" customHeight="false" outlineLevel="0" collapsed="false">
      <c r="R963" s="13" t="s">
        <v>2094</v>
      </c>
      <c r="S963" s="13" t="s">
        <v>2095</v>
      </c>
    </row>
    <row r="964" customFormat="false" ht="12.75" hidden="false" customHeight="false" outlineLevel="0" collapsed="false">
      <c r="R964" s="13" t="s">
        <v>2096</v>
      </c>
      <c r="S964" s="13" t="s">
        <v>2097</v>
      </c>
    </row>
    <row r="965" customFormat="false" ht="12.75" hidden="false" customHeight="false" outlineLevel="0" collapsed="false">
      <c r="R965" s="13" t="s">
        <v>2098</v>
      </c>
      <c r="S965" s="13" t="s">
        <v>2099</v>
      </c>
    </row>
    <row r="966" customFormat="false" ht="12.75" hidden="false" customHeight="false" outlineLevel="0" collapsed="false">
      <c r="R966" s="13" t="s">
        <v>2100</v>
      </c>
      <c r="S966" s="13" t="s">
        <v>2101</v>
      </c>
    </row>
    <row r="967" customFormat="false" ht="12.75" hidden="false" customHeight="false" outlineLevel="0" collapsed="false">
      <c r="R967" s="13" t="s">
        <v>2102</v>
      </c>
      <c r="S967" s="13" t="s">
        <v>2103</v>
      </c>
    </row>
    <row r="968" customFormat="false" ht="12.75" hidden="false" customHeight="false" outlineLevel="0" collapsed="false">
      <c r="R968" s="13" t="s">
        <v>2104</v>
      </c>
      <c r="S968" s="13" t="s">
        <v>2105</v>
      </c>
    </row>
    <row r="969" customFormat="false" ht="12.75" hidden="false" customHeight="false" outlineLevel="0" collapsed="false">
      <c r="R969" s="13" t="s">
        <v>2106</v>
      </c>
      <c r="S969" s="13" t="s">
        <v>2107</v>
      </c>
    </row>
    <row r="970" customFormat="false" ht="12.75" hidden="false" customHeight="false" outlineLevel="0" collapsed="false">
      <c r="R970" s="13" t="s">
        <v>2108</v>
      </c>
      <c r="S970" s="13" t="s">
        <v>2109</v>
      </c>
    </row>
    <row r="971" customFormat="false" ht="12.75" hidden="false" customHeight="false" outlineLevel="0" collapsed="false">
      <c r="R971" s="13" t="s">
        <v>2110</v>
      </c>
      <c r="S971" s="13" t="s">
        <v>2111</v>
      </c>
    </row>
    <row r="972" customFormat="false" ht="12.75" hidden="false" customHeight="false" outlineLevel="0" collapsed="false">
      <c r="R972" s="13" t="s">
        <v>2112</v>
      </c>
      <c r="S972" s="13" t="s">
        <v>2113</v>
      </c>
    </row>
    <row r="973" customFormat="false" ht="12.75" hidden="false" customHeight="false" outlineLevel="0" collapsed="false">
      <c r="R973" s="13" t="s">
        <v>2114</v>
      </c>
      <c r="S973" s="13" t="s">
        <v>2115</v>
      </c>
    </row>
    <row r="974" customFormat="false" ht="12.75" hidden="false" customHeight="false" outlineLevel="0" collapsed="false">
      <c r="R974" s="13" t="s">
        <v>2116</v>
      </c>
      <c r="S974" s="13" t="s">
        <v>2117</v>
      </c>
    </row>
    <row r="975" customFormat="false" ht="12.75" hidden="false" customHeight="false" outlineLevel="0" collapsed="false">
      <c r="R975" s="13" t="s">
        <v>2118</v>
      </c>
      <c r="S975" s="13" t="s">
        <v>2119</v>
      </c>
    </row>
    <row r="976" customFormat="false" ht="12.75" hidden="false" customHeight="false" outlineLevel="0" collapsed="false">
      <c r="R976" s="13" t="s">
        <v>2120</v>
      </c>
      <c r="S976" s="13" t="s">
        <v>2121</v>
      </c>
    </row>
    <row r="977" customFormat="false" ht="12.75" hidden="false" customHeight="false" outlineLevel="0" collapsed="false">
      <c r="R977" s="13" t="s">
        <v>2122</v>
      </c>
      <c r="S977" s="13" t="s">
        <v>2123</v>
      </c>
    </row>
    <row r="978" customFormat="false" ht="12.75" hidden="false" customHeight="false" outlineLevel="0" collapsed="false">
      <c r="R978" s="13" t="s">
        <v>2124</v>
      </c>
      <c r="S978" s="13" t="s">
        <v>2125</v>
      </c>
    </row>
    <row r="979" customFormat="false" ht="12.75" hidden="false" customHeight="false" outlineLevel="0" collapsed="false">
      <c r="R979" s="13" t="s">
        <v>2126</v>
      </c>
      <c r="S979" s="13" t="s">
        <v>2127</v>
      </c>
    </row>
    <row r="980" customFormat="false" ht="12.75" hidden="false" customHeight="false" outlineLevel="0" collapsed="false">
      <c r="R980" s="13" t="s">
        <v>2128</v>
      </c>
      <c r="S980" s="13" t="s">
        <v>2129</v>
      </c>
    </row>
    <row r="981" customFormat="false" ht="12.75" hidden="false" customHeight="false" outlineLevel="0" collapsed="false">
      <c r="R981" s="13" t="s">
        <v>2130</v>
      </c>
      <c r="S981" s="13" t="s">
        <v>2131</v>
      </c>
    </row>
    <row r="982" customFormat="false" ht="12.75" hidden="false" customHeight="false" outlineLevel="0" collapsed="false">
      <c r="R982" s="13" t="s">
        <v>2132</v>
      </c>
      <c r="S982" s="13" t="s">
        <v>2133</v>
      </c>
    </row>
    <row r="983" customFormat="false" ht="12.75" hidden="false" customHeight="false" outlineLevel="0" collapsed="false">
      <c r="R983" s="13" t="s">
        <v>2134</v>
      </c>
      <c r="S983" s="13" t="s">
        <v>2135</v>
      </c>
    </row>
    <row r="984" customFormat="false" ht="12.75" hidden="false" customHeight="false" outlineLevel="0" collapsed="false">
      <c r="R984" s="13" t="s">
        <v>2136</v>
      </c>
      <c r="S984" s="13" t="s">
        <v>2137</v>
      </c>
    </row>
    <row r="985" customFormat="false" ht="12.75" hidden="false" customHeight="false" outlineLevel="0" collapsed="false">
      <c r="R985" s="13" t="s">
        <v>2138</v>
      </c>
      <c r="S985" s="13" t="s">
        <v>2139</v>
      </c>
    </row>
    <row r="986" customFormat="false" ht="12.75" hidden="false" customHeight="false" outlineLevel="0" collapsed="false">
      <c r="R986" s="13" t="s">
        <v>2140</v>
      </c>
      <c r="S986" s="13" t="s">
        <v>2141</v>
      </c>
    </row>
    <row r="987" customFormat="false" ht="12.75" hidden="false" customHeight="false" outlineLevel="0" collapsed="false">
      <c r="R987" s="13" t="s">
        <v>2142</v>
      </c>
      <c r="S987" s="13" t="s">
        <v>2143</v>
      </c>
    </row>
    <row r="988" customFormat="false" ht="12.75" hidden="false" customHeight="false" outlineLevel="0" collapsed="false">
      <c r="R988" s="13" t="s">
        <v>2144</v>
      </c>
      <c r="S988" s="13" t="s">
        <v>2145</v>
      </c>
    </row>
    <row r="989" customFormat="false" ht="12.75" hidden="false" customHeight="false" outlineLevel="0" collapsed="false">
      <c r="R989" s="13" t="s">
        <v>2146</v>
      </c>
      <c r="S989" s="13" t="s">
        <v>2147</v>
      </c>
    </row>
    <row r="990" customFormat="false" ht="12.75" hidden="false" customHeight="false" outlineLevel="0" collapsed="false">
      <c r="R990" s="13" t="s">
        <v>2148</v>
      </c>
      <c r="S990" s="13" t="s">
        <v>2149</v>
      </c>
    </row>
    <row r="991" customFormat="false" ht="12.75" hidden="false" customHeight="false" outlineLevel="0" collapsed="false">
      <c r="R991" s="13" t="s">
        <v>2150</v>
      </c>
      <c r="S991" s="13" t="s">
        <v>2151</v>
      </c>
    </row>
    <row r="992" customFormat="false" ht="12.75" hidden="false" customHeight="false" outlineLevel="0" collapsed="false">
      <c r="R992" s="13" t="s">
        <v>2152</v>
      </c>
      <c r="S992" s="13" t="s">
        <v>2153</v>
      </c>
    </row>
    <row r="993" customFormat="false" ht="12.75" hidden="false" customHeight="false" outlineLevel="0" collapsed="false">
      <c r="R993" s="13" t="s">
        <v>2154</v>
      </c>
      <c r="S993" s="13" t="s">
        <v>2155</v>
      </c>
    </row>
    <row r="994" customFormat="false" ht="12.75" hidden="false" customHeight="false" outlineLevel="0" collapsed="false">
      <c r="R994" s="13" t="s">
        <v>2156</v>
      </c>
      <c r="S994" s="13" t="s">
        <v>2157</v>
      </c>
    </row>
    <row r="995" customFormat="false" ht="12.75" hidden="false" customHeight="false" outlineLevel="0" collapsed="false">
      <c r="R995" s="13" t="s">
        <v>2158</v>
      </c>
      <c r="S995" s="13" t="s">
        <v>2159</v>
      </c>
    </row>
    <row r="996" customFormat="false" ht="12.75" hidden="false" customHeight="false" outlineLevel="0" collapsed="false">
      <c r="R996" s="13" t="s">
        <v>2160</v>
      </c>
      <c r="S996" s="13" t="s">
        <v>2161</v>
      </c>
    </row>
    <row r="997" customFormat="false" ht="12.75" hidden="false" customHeight="false" outlineLevel="0" collapsed="false">
      <c r="R997" s="13" t="s">
        <v>2162</v>
      </c>
      <c r="S997" s="13" t="s">
        <v>2163</v>
      </c>
    </row>
    <row r="998" customFormat="false" ht="12.75" hidden="false" customHeight="false" outlineLevel="0" collapsed="false">
      <c r="R998" s="13" t="s">
        <v>2164</v>
      </c>
      <c r="S998" s="13" t="s">
        <v>2165</v>
      </c>
    </row>
    <row r="999" customFormat="false" ht="12.75" hidden="false" customHeight="false" outlineLevel="0" collapsed="false">
      <c r="R999" s="13" t="s">
        <v>2166</v>
      </c>
      <c r="S999" s="13" t="s">
        <v>2167</v>
      </c>
    </row>
    <row r="1000" customFormat="false" ht="12.75" hidden="false" customHeight="false" outlineLevel="0" collapsed="false">
      <c r="R1000" s="13" t="s">
        <v>2168</v>
      </c>
      <c r="S1000" s="13" t="s">
        <v>2169</v>
      </c>
    </row>
    <row r="1001" customFormat="false" ht="12.75" hidden="false" customHeight="false" outlineLevel="0" collapsed="false">
      <c r="R1001" s="13" t="s">
        <v>2170</v>
      </c>
      <c r="S1001" s="13" t="s">
        <v>2171</v>
      </c>
    </row>
    <row r="1002" customFormat="false" ht="12.75" hidden="false" customHeight="false" outlineLevel="0" collapsed="false">
      <c r="R1002" s="13" t="s">
        <v>2172</v>
      </c>
      <c r="S1002" s="13" t="s">
        <v>2173</v>
      </c>
    </row>
    <row r="1003" customFormat="false" ht="12.75" hidden="false" customHeight="false" outlineLevel="0" collapsed="false">
      <c r="R1003" s="13" t="s">
        <v>2174</v>
      </c>
      <c r="S1003" s="13" t="s">
        <v>2175</v>
      </c>
    </row>
    <row r="1004" customFormat="false" ht="12.75" hidden="false" customHeight="false" outlineLevel="0" collapsed="false">
      <c r="R1004" s="13" t="s">
        <v>2176</v>
      </c>
      <c r="S1004" s="13" t="s">
        <v>2177</v>
      </c>
    </row>
    <row r="1005" customFormat="false" ht="12.75" hidden="false" customHeight="false" outlineLevel="0" collapsed="false">
      <c r="R1005" s="13" t="s">
        <v>2178</v>
      </c>
      <c r="S1005" s="13" t="s">
        <v>2179</v>
      </c>
    </row>
    <row r="1006" customFormat="false" ht="12.75" hidden="false" customHeight="false" outlineLevel="0" collapsed="false">
      <c r="R1006" s="13" t="s">
        <v>2180</v>
      </c>
      <c r="S1006" s="13" t="s">
        <v>2181</v>
      </c>
    </row>
    <row r="1007" customFormat="false" ht="12.75" hidden="false" customHeight="false" outlineLevel="0" collapsed="false">
      <c r="R1007" s="13" t="s">
        <v>2182</v>
      </c>
      <c r="S1007" s="13" t="s">
        <v>2183</v>
      </c>
    </row>
    <row r="1008" customFormat="false" ht="12.75" hidden="false" customHeight="false" outlineLevel="0" collapsed="false">
      <c r="R1008" s="13" t="s">
        <v>2184</v>
      </c>
      <c r="S1008" s="13" t="s">
        <v>2185</v>
      </c>
    </row>
    <row r="1009" customFormat="false" ht="12.75" hidden="false" customHeight="false" outlineLevel="0" collapsed="false">
      <c r="R1009" s="13" t="s">
        <v>2186</v>
      </c>
      <c r="S1009" s="13" t="s">
        <v>2187</v>
      </c>
    </row>
    <row r="1010" customFormat="false" ht="12.75" hidden="false" customHeight="false" outlineLevel="0" collapsed="false">
      <c r="R1010" s="13" t="s">
        <v>2188</v>
      </c>
      <c r="S1010" s="13" t="s">
        <v>2189</v>
      </c>
    </row>
    <row r="1011" customFormat="false" ht="12.75" hidden="false" customHeight="false" outlineLevel="0" collapsed="false">
      <c r="R1011" s="13" t="s">
        <v>2190</v>
      </c>
      <c r="S1011" s="13" t="s">
        <v>2191</v>
      </c>
    </row>
    <row r="1012" customFormat="false" ht="12.75" hidden="false" customHeight="false" outlineLevel="0" collapsed="false">
      <c r="R1012" s="13" t="s">
        <v>2192</v>
      </c>
      <c r="S1012" s="13" t="s">
        <v>2193</v>
      </c>
    </row>
    <row r="1013" customFormat="false" ht="12.75" hidden="false" customHeight="false" outlineLevel="0" collapsed="false">
      <c r="R1013" s="13" t="s">
        <v>2194</v>
      </c>
      <c r="S1013" s="13" t="s">
        <v>2195</v>
      </c>
    </row>
    <row r="1014" customFormat="false" ht="12.75" hidden="false" customHeight="false" outlineLevel="0" collapsed="false">
      <c r="R1014" s="13" t="s">
        <v>2196</v>
      </c>
      <c r="S1014" s="13" t="s">
        <v>2197</v>
      </c>
    </row>
    <row r="1015" customFormat="false" ht="12.75" hidden="false" customHeight="false" outlineLevel="0" collapsed="false">
      <c r="R1015" s="13" t="s">
        <v>2198</v>
      </c>
      <c r="S1015" s="13" t="s">
        <v>2199</v>
      </c>
    </row>
    <row r="1016" customFormat="false" ht="12.75" hidden="false" customHeight="false" outlineLevel="0" collapsed="false">
      <c r="R1016" s="13" t="s">
        <v>2200</v>
      </c>
      <c r="S1016" s="13" t="s">
        <v>2201</v>
      </c>
    </row>
    <row r="1017" customFormat="false" ht="12.75" hidden="false" customHeight="false" outlineLevel="0" collapsed="false">
      <c r="R1017" s="13" t="s">
        <v>2202</v>
      </c>
      <c r="S1017" s="13" t="s">
        <v>2203</v>
      </c>
    </row>
    <row r="1018" customFormat="false" ht="12.75" hidden="false" customHeight="false" outlineLevel="0" collapsed="false">
      <c r="R1018" s="13" t="s">
        <v>2204</v>
      </c>
      <c r="S1018" s="13" t="s">
        <v>2205</v>
      </c>
    </row>
    <row r="1019" customFormat="false" ht="12.75" hidden="false" customHeight="false" outlineLevel="0" collapsed="false">
      <c r="R1019" s="13" t="s">
        <v>2206</v>
      </c>
      <c r="S1019" s="13" t="s">
        <v>2207</v>
      </c>
    </row>
    <row r="1020" customFormat="false" ht="12.75" hidden="false" customHeight="false" outlineLevel="0" collapsed="false">
      <c r="R1020" s="13" t="s">
        <v>2208</v>
      </c>
      <c r="S1020" s="13" t="s">
        <v>2209</v>
      </c>
    </row>
    <row r="1021" customFormat="false" ht="12.75" hidden="false" customHeight="false" outlineLevel="0" collapsed="false">
      <c r="R1021" s="13" t="s">
        <v>2210</v>
      </c>
      <c r="S1021" s="13" t="s">
        <v>2211</v>
      </c>
    </row>
    <row r="1022" customFormat="false" ht="12.75" hidden="false" customHeight="false" outlineLevel="0" collapsed="false">
      <c r="R1022" s="13" t="s">
        <v>2212</v>
      </c>
      <c r="S1022" s="13" t="s">
        <v>2213</v>
      </c>
    </row>
    <row r="1023" customFormat="false" ht="12.75" hidden="false" customHeight="false" outlineLevel="0" collapsed="false">
      <c r="R1023" s="13" t="s">
        <v>2214</v>
      </c>
      <c r="S1023" s="13" t="s">
        <v>2215</v>
      </c>
    </row>
    <row r="1024" customFormat="false" ht="12.75" hidden="false" customHeight="false" outlineLevel="0" collapsed="false">
      <c r="R1024" s="13" t="s">
        <v>2216</v>
      </c>
      <c r="S1024" s="13" t="s">
        <v>2217</v>
      </c>
    </row>
    <row r="1025" customFormat="false" ht="12.75" hidden="false" customHeight="false" outlineLevel="0" collapsed="false">
      <c r="R1025" s="13" t="s">
        <v>2218</v>
      </c>
      <c r="S1025" s="13" t="s">
        <v>2219</v>
      </c>
    </row>
    <row r="1026" customFormat="false" ht="12.75" hidden="false" customHeight="false" outlineLevel="0" collapsed="false">
      <c r="R1026" s="13" t="s">
        <v>2220</v>
      </c>
      <c r="S1026" s="13" t="s">
        <v>2221</v>
      </c>
    </row>
    <row r="1027" customFormat="false" ht="12.75" hidden="false" customHeight="false" outlineLevel="0" collapsed="false">
      <c r="R1027" s="13" t="s">
        <v>2222</v>
      </c>
      <c r="S1027" s="13" t="s">
        <v>2223</v>
      </c>
    </row>
    <row r="1028" customFormat="false" ht="12.75" hidden="false" customHeight="false" outlineLevel="0" collapsed="false">
      <c r="R1028" s="13" t="s">
        <v>2224</v>
      </c>
      <c r="S1028" s="13" t="s">
        <v>2225</v>
      </c>
    </row>
    <row r="1029" customFormat="false" ht="12.75" hidden="false" customHeight="false" outlineLevel="0" collapsed="false">
      <c r="R1029" s="13" t="s">
        <v>2226</v>
      </c>
      <c r="S1029" s="13" t="s">
        <v>2227</v>
      </c>
    </row>
    <row r="1030" customFormat="false" ht="12.75" hidden="false" customHeight="false" outlineLevel="0" collapsed="false">
      <c r="R1030" s="13" t="s">
        <v>2228</v>
      </c>
      <c r="S1030" s="13" t="s">
        <v>2229</v>
      </c>
    </row>
    <row r="1031" customFormat="false" ht="12.75" hidden="false" customHeight="false" outlineLevel="0" collapsed="false">
      <c r="R1031" s="13" t="s">
        <v>2230</v>
      </c>
      <c r="S1031" s="13" t="s">
        <v>2231</v>
      </c>
    </row>
    <row r="1032" customFormat="false" ht="12.75" hidden="false" customHeight="false" outlineLevel="0" collapsed="false">
      <c r="R1032" s="13" t="s">
        <v>2232</v>
      </c>
      <c r="S1032" s="13" t="s">
        <v>2233</v>
      </c>
    </row>
    <row r="1033" customFormat="false" ht="12.75" hidden="false" customHeight="false" outlineLevel="0" collapsed="false">
      <c r="R1033" s="13" t="s">
        <v>2234</v>
      </c>
      <c r="S1033" s="13" t="s">
        <v>2235</v>
      </c>
    </row>
    <row r="1034" customFormat="false" ht="12.75" hidden="false" customHeight="false" outlineLevel="0" collapsed="false">
      <c r="R1034" s="13" t="s">
        <v>2236</v>
      </c>
      <c r="S1034" s="13" t="s">
        <v>2237</v>
      </c>
    </row>
    <row r="1035" customFormat="false" ht="12.75" hidden="false" customHeight="false" outlineLevel="0" collapsed="false">
      <c r="R1035" s="13" t="s">
        <v>2238</v>
      </c>
      <c r="S1035" s="13" t="s">
        <v>2239</v>
      </c>
    </row>
    <row r="1036" customFormat="false" ht="12.75" hidden="false" customHeight="false" outlineLevel="0" collapsed="false">
      <c r="R1036" s="13" t="s">
        <v>2240</v>
      </c>
      <c r="S1036" s="13" t="s">
        <v>2241</v>
      </c>
    </row>
    <row r="1037" customFormat="false" ht="12.75" hidden="false" customHeight="false" outlineLevel="0" collapsed="false">
      <c r="R1037" s="13" t="s">
        <v>2242</v>
      </c>
      <c r="S1037" s="13" t="s">
        <v>2243</v>
      </c>
    </row>
    <row r="1038" customFormat="false" ht="12.75" hidden="false" customHeight="false" outlineLevel="0" collapsed="false">
      <c r="R1038" s="13" t="s">
        <v>2244</v>
      </c>
      <c r="S1038" s="13" t="s">
        <v>2245</v>
      </c>
    </row>
    <row r="1039" customFormat="false" ht="12.75" hidden="false" customHeight="false" outlineLevel="0" collapsed="false">
      <c r="R1039" s="13" t="s">
        <v>2246</v>
      </c>
      <c r="S1039" s="13" t="s">
        <v>2247</v>
      </c>
    </row>
    <row r="1040" customFormat="false" ht="12.75" hidden="false" customHeight="false" outlineLevel="0" collapsed="false">
      <c r="R1040" s="13" t="s">
        <v>2248</v>
      </c>
      <c r="S1040" s="13" t="s">
        <v>2249</v>
      </c>
    </row>
    <row r="1041" customFormat="false" ht="12.75" hidden="false" customHeight="false" outlineLevel="0" collapsed="false">
      <c r="R1041" s="13" t="s">
        <v>2250</v>
      </c>
      <c r="S1041" s="13" t="s">
        <v>2251</v>
      </c>
    </row>
    <row r="1042" customFormat="false" ht="12.75" hidden="false" customHeight="false" outlineLevel="0" collapsed="false">
      <c r="R1042" s="13" t="s">
        <v>2252</v>
      </c>
      <c r="S1042" s="13" t="s">
        <v>2253</v>
      </c>
    </row>
    <row r="1043" customFormat="false" ht="12.75" hidden="false" customHeight="false" outlineLevel="0" collapsed="false">
      <c r="R1043" s="13" t="s">
        <v>2254</v>
      </c>
      <c r="S1043" s="13" t="s">
        <v>2255</v>
      </c>
    </row>
    <row r="1044" customFormat="false" ht="12.75" hidden="false" customHeight="false" outlineLevel="0" collapsed="false">
      <c r="R1044" s="13" t="s">
        <v>2256</v>
      </c>
      <c r="S1044" s="13" t="s">
        <v>2257</v>
      </c>
    </row>
    <row r="1045" customFormat="false" ht="12.75" hidden="false" customHeight="false" outlineLevel="0" collapsed="false">
      <c r="R1045" s="13" t="s">
        <v>2258</v>
      </c>
      <c r="S1045" s="13" t="s">
        <v>2259</v>
      </c>
    </row>
    <row r="1046" customFormat="false" ht="12.75" hidden="false" customHeight="false" outlineLevel="0" collapsed="false">
      <c r="R1046" s="13" t="s">
        <v>2260</v>
      </c>
      <c r="S1046" s="13" t="s">
        <v>2261</v>
      </c>
    </row>
    <row r="1047" customFormat="false" ht="12.75" hidden="false" customHeight="false" outlineLevel="0" collapsed="false">
      <c r="R1047" s="13" t="s">
        <v>2262</v>
      </c>
      <c r="S1047" s="13" t="s">
        <v>2263</v>
      </c>
    </row>
    <row r="1048" customFormat="false" ht="12.75" hidden="false" customHeight="false" outlineLevel="0" collapsed="false">
      <c r="R1048" s="13" t="s">
        <v>2264</v>
      </c>
      <c r="S1048" s="13" t="s">
        <v>2265</v>
      </c>
    </row>
    <row r="1049" customFormat="false" ht="12.75" hidden="false" customHeight="false" outlineLevel="0" collapsed="false">
      <c r="R1049" s="13" t="s">
        <v>2266</v>
      </c>
      <c r="S1049" s="13" t="s">
        <v>2267</v>
      </c>
    </row>
    <row r="1050" customFormat="false" ht="12.75" hidden="false" customHeight="false" outlineLevel="0" collapsed="false">
      <c r="R1050" s="13" t="s">
        <v>2268</v>
      </c>
      <c r="S1050" s="13" t="s">
        <v>2269</v>
      </c>
    </row>
    <row r="1051" customFormat="false" ht="12.75" hidden="false" customHeight="false" outlineLevel="0" collapsed="false">
      <c r="R1051" s="13" t="s">
        <v>2270</v>
      </c>
      <c r="S1051" s="13" t="s">
        <v>2271</v>
      </c>
    </row>
    <row r="1052" customFormat="false" ht="12.75" hidden="false" customHeight="false" outlineLevel="0" collapsed="false">
      <c r="R1052" s="13" t="s">
        <v>2272</v>
      </c>
      <c r="S1052" s="13" t="s">
        <v>2273</v>
      </c>
    </row>
    <row r="1053" customFormat="false" ht="12.75" hidden="false" customHeight="false" outlineLevel="0" collapsed="false">
      <c r="R1053" s="13" t="s">
        <v>2274</v>
      </c>
      <c r="S1053" s="13" t="s">
        <v>2275</v>
      </c>
    </row>
    <row r="1054" customFormat="false" ht="12.75" hidden="false" customHeight="false" outlineLevel="0" collapsed="false">
      <c r="R1054" s="13" t="s">
        <v>2276</v>
      </c>
      <c r="S1054" s="13" t="s">
        <v>2277</v>
      </c>
    </row>
    <row r="1055" customFormat="false" ht="12.75" hidden="false" customHeight="false" outlineLevel="0" collapsed="false">
      <c r="R1055" s="13" t="s">
        <v>2278</v>
      </c>
      <c r="S1055" s="13" t="s">
        <v>2279</v>
      </c>
    </row>
    <row r="1056" customFormat="false" ht="12.75" hidden="false" customHeight="false" outlineLevel="0" collapsed="false">
      <c r="R1056" s="13" t="s">
        <v>2280</v>
      </c>
      <c r="S1056" s="13" t="s">
        <v>2281</v>
      </c>
    </row>
    <row r="1057" customFormat="false" ht="12.75" hidden="false" customHeight="false" outlineLevel="0" collapsed="false">
      <c r="R1057" s="13" t="s">
        <v>2282</v>
      </c>
      <c r="S1057" s="13" t="s">
        <v>2283</v>
      </c>
    </row>
    <row r="1058" customFormat="false" ht="12.75" hidden="false" customHeight="false" outlineLevel="0" collapsed="false">
      <c r="R1058" s="13" t="s">
        <v>2284</v>
      </c>
      <c r="S1058" s="13" t="s">
        <v>2285</v>
      </c>
    </row>
    <row r="1059" customFormat="false" ht="12.75" hidden="false" customHeight="false" outlineLevel="0" collapsed="false">
      <c r="R1059" s="13" t="s">
        <v>2286</v>
      </c>
      <c r="S1059" s="13" t="s">
        <v>2287</v>
      </c>
    </row>
    <row r="1060" customFormat="false" ht="12.75" hidden="false" customHeight="false" outlineLevel="0" collapsed="false">
      <c r="R1060" s="13" t="s">
        <v>2288</v>
      </c>
      <c r="S1060" s="13" t="s">
        <v>2289</v>
      </c>
    </row>
    <row r="1061" customFormat="false" ht="12.75" hidden="false" customHeight="false" outlineLevel="0" collapsed="false">
      <c r="R1061" s="13" t="s">
        <v>2290</v>
      </c>
      <c r="S1061" s="13" t="s">
        <v>2291</v>
      </c>
    </row>
    <row r="1062" customFormat="false" ht="12.75" hidden="false" customHeight="false" outlineLevel="0" collapsed="false">
      <c r="R1062" s="13" t="s">
        <v>2292</v>
      </c>
      <c r="S1062" s="13" t="s">
        <v>2293</v>
      </c>
    </row>
    <row r="1063" customFormat="false" ht="12.75" hidden="false" customHeight="false" outlineLevel="0" collapsed="false">
      <c r="R1063" s="13" t="s">
        <v>2294</v>
      </c>
      <c r="S1063" s="13" t="s">
        <v>2295</v>
      </c>
    </row>
    <row r="1064" customFormat="false" ht="12.75" hidden="false" customHeight="false" outlineLevel="0" collapsed="false">
      <c r="R1064" s="13" t="s">
        <v>2296</v>
      </c>
      <c r="S1064" s="13" t="s">
        <v>2297</v>
      </c>
    </row>
    <row r="1065" customFormat="false" ht="12.75" hidden="false" customHeight="false" outlineLevel="0" collapsed="false">
      <c r="R1065" s="13" t="s">
        <v>2298</v>
      </c>
      <c r="S1065" s="13" t="s">
        <v>2299</v>
      </c>
    </row>
    <row r="1066" customFormat="false" ht="12.75" hidden="false" customHeight="false" outlineLevel="0" collapsed="false">
      <c r="R1066" s="13" t="s">
        <v>2300</v>
      </c>
      <c r="S1066" s="13" t="s">
        <v>2301</v>
      </c>
    </row>
    <row r="1067" customFormat="false" ht="12.75" hidden="false" customHeight="false" outlineLevel="0" collapsed="false">
      <c r="R1067" s="13" t="s">
        <v>2302</v>
      </c>
      <c r="S1067" s="13" t="s">
        <v>2303</v>
      </c>
    </row>
    <row r="1068" customFormat="false" ht="12.75" hidden="false" customHeight="false" outlineLevel="0" collapsed="false">
      <c r="R1068" s="13" t="s">
        <v>2304</v>
      </c>
      <c r="S1068" s="13" t="s">
        <v>2305</v>
      </c>
    </row>
    <row r="1069" customFormat="false" ht="12.75" hidden="false" customHeight="false" outlineLevel="0" collapsed="false">
      <c r="R1069" s="13" t="s">
        <v>2306</v>
      </c>
      <c r="S1069" s="13" t="s">
        <v>2307</v>
      </c>
    </row>
    <row r="1070" customFormat="false" ht="12.75" hidden="false" customHeight="false" outlineLevel="0" collapsed="false">
      <c r="R1070" s="13" t="s">
        <v>2308</v>
      </c>
      <c r="S1070" s="13" t="s">
        <v>2309</v>
      </c>
    </row>
    <row r="1071" customFormat="false" ht="12.75" hidden="false" customHeight="false" outlineLevel="0" collapsed="false">
      <c r="R1071" s="13" t="s">
        <v>2310</v>
      </c>
      <c r="S1071" s="13" t="s">
        <v>2311</v>
      </c>
    </row>
    <row r="1072" customFormat="false" ht="12.75" hidden="false" customHeight="false" outlineLevel="0" collapsed="false">
      <c r="R1072" s="13" t="s">
        <v>2312</v>
      </c>
      <c r="S1072" s="13" t="s">
        <v>2313</v>
      </c>
    </row>
    <row r="1073" customFormat="false" ht="12.75" hidden="false" customHeight="false" outlineLevel="0" collapsed="false">
      <c r="R1073" s="13" t="s">
        <v>2314</v>
      </c>
      <c r="S1073" s="13" t="s">
        <v>2315</v>
      </c>
    </row>
    <row r="1074" customFormat="false" ht="12.75" hidden="false" customHeight="false" outlineLevel="0" collapsed="false">
      <c r="R1074" s="13" t="s">
        <v>2316</v>
      </c>
      <c r="S1074" s="13" t="s">
        <v>2317</v>
      </c>
    </row>
    <row r="1075" customFormat="false" ht="12.75" hidden="false" customHeight="false" outlineLevel="0" collapsed="false">
      <c r="R1075" s="13" t="s">
        <v>2318</v>
      </c>
      <c r="S1075" s="13" t="s">
        <v>2319</v>
      </c>
    </row>
    <row r="1076" customFormat="false" ht="12.75" hidden="false" customHeight="false" outlineLevel="0" collapsed="false">
      <c r="R1076" s="13" t="s">
        <v>2320</v>
      </c>
      <c r="S1076" s="13" t="s">
        <v>2321</v>
      </c>
    </row>
    <row r="1077" customFormat="false" ht="12.75" hidden="false" customHeight="false" outlineLevel="0" collapsed="false">
      <c r="R1077" s="13" t="s">
        <v>2322</v>
      </c>
      <c r="S1077" s="13" t="s">
        <v>2323</v>
      </c>
    </row>
    <row r="1078" customFormat="false" ht="12.75" hidden="false" customHeight="false" outlineLevel="0" collapsed="false">
      <c r="R1078" s="13" t="s">
        <v>2324</v>
      </c>
      <c r="S1078" s="13" t="s">
        <v>2325</v>
      </c>
    </row>
    <row r="1079" customFormat="false" ht="12.75" hidden="false" customHeight="false" outlineLevel="0" collapsed="false">
      <c r="R1079" s="13" t="s">
        <v>2326</v>
      </c>
      <c r="S1079" s="13" t="s">
        <v>2327</v>
      </c>
    </row>
    <row r="1080" customFormat="false" ht="12.75" hidden="false" customHeight="false" outlineLevel="0" collapsed="false">
      <c r="R1080" s="13" t="s">
        <v>2328</v>
      </c>
      <c r="S1080" s="13" t="s">
        <v>2329</v>
      </c>
    </row>
    <row r="1081" customFormat="false" ht="12.75" hidden="false" customHeight="false" outlineLevel="0" collapsed="false">
      <c r="R1081" s="13" t="s">
        <v>2330</v>
      </c>
      <c r="S1081" s="13" t="s">
        <v>2331</v>
      </c>
    </row>
    <row r="1082" customFormat="false" ht="12.75" hidden="false" customHeight="false" outlineLevel="0" collapsed="false">
      <c r="R1082" s="13" t="s">
        <v>2332</v>
      </c>
      <c r="S1082" s="13" t="s">
        <v>2333</v>
      </c>
    </row>
    <row r="1083" customFormat="false" ht="12.75" hidden="false" customHeight="false" outlineLevel="0" collapsed="false">
      <c r="R1083" s="13" t="s">
        <v>2334</v>
      </c>
      <c r="S1083" s="13" t="s">
        <v>2335</v>
      </c>
    </row>
    <row r="1084" customFormat="false" ht="12.75" hidden="false" customHeight="false" outlineLevel="0" collapsed="false">
      <c r="R1084" s="13" t="s">
        <v>2336</v>
      </c>
      <c r="S1084" s="13" t="s">
        <v>2337</v>
      </c>
    </row>
    <row r="1085" customFormat="false" ht="12.75" hidden="false" customHeight="false" outlineLevel="0" collapsed="false">
      <c r="R1085" s="13" t="s">
        <v>2338</v>
      </c>
      <c r="S1085" s="13" t="s">
        <v>2339</v>
      </c>
    </row>
    <row r="1086" customFormat="false" ht="12.75" hidden="false" customHeight="false" outlineLevel="0" collapsed="false">
      <c r="R1086" s="13" t="s">
        <v>2340</v>
      </c>
      <c r="S1086" s="13" t="s">
        <v>2341</v>
      </c>
    </row>
    <row r="1087" customFormat="false" ht="12.75" hidden="false" customHeight="false" outlineLevel="0" collapsed="false">
      <c r="R1087" s="13" t="s">
        <v>2342</v>
      </c>
      <c r="S1087" s="13" t="s">
        <v>2343</v>
      </c>
    </row>
    <row r="1088" customFormat="false" ht="12.75" hidden="false" customHeight="false" outlineLevel="0" collapsed="false">
      <c r="R1088" s="13" t="s">
        <v>2344</v>
      </c>
      <c r="S1088" s="13" t="s">
        <v>2345</v>
      </c>
    </row>
    <row r="1089" customFormat="false" ht="12.75" hidden="false" customHeight="false" outlineLevel="0" collapsed="false">
      <c r="R1089" s="13" t="s">
        <v>2346</v>
      </c>
      <c r="S1089" s="13" t="s">
        <v>2347</v>
      </c>
    </row>
    <row r="1090" customFormat="false" ht="12.75" hidden="false" customHeight="false" outlineLevel="0" collapsed="false">
      <c r="R1090" s="13" t="s">
        <v>2348</v>
      </c>
      <c r="S1090" s="13" t="s">
        <v>2349</v>
      </c>
    </row>
    <row r="1091" customFormat="false" ht="12.75" hidden="false" customHeight="false" outlineLevel="0" collapsed="false">
      <c r="R1091" s="13" t="s">
        <v>2350</v>
      </c>
      <c r="S1091" s="13" t="s">
        <v>2351</v>
      </c>
    </row>
    <row r="1092" customFormat="false" ht="12.75" hidden="false" customHeight="false" outlineLevel="0" collapsed="false">
      <c r="R1092" s="13" t="s">
        <v>2352</v>
      </c>
      <c r="S1092" s="13" t="s">
        <v>2353</v>
      </c>
    </row>
    <row r="1093" customFormat="false" ht="12.75" hidden="false" customHeight="false" outlineLevel="0" collapsed="false">
      <c r="R1093" s="13" t="s">
        <v>2354</v>
      </c>
      <c r="S1093" s="13" t="s">
        <v>2355</v>
      </c>
    </row>
    <row r="1094" customFormat="false" ht="12.75" hidden="false" customHeight="false" outlineLevel="0" collapsed="false">
      <c r="R1094" s="13" t="s">
        <v>2356</v>
      </c>
      <c r="S1094" s="13" t="s">
        <v>2357</v>
      </c>
    </row>
    <row r="1095" customFormat="false" ht="12.75" hidden="false" customHeight="false" outlineLevel="0" collapsed="false">
      <c r="R1095" s="13" t="s">
        <v>2358</v>
      </c>
      <c r="S1095" s="13" t="s">
        <v>2359</v>
      </c>
    </row>
    <row r="1096" customFormat="false" ht="12.75" hidden="false" customHeight="false" outlineLevel="0" collapsed="false">
      <c r="R1096" s="13" t="s">
        <v>2360</v>
      </c>
      <c r="S1096" s="13" t="s">
        <v>2361</v>
      </c>
    </row>
    <row r="1097" customFormat="false" ht="12.75" hidden="false" customHeight="false" outlineLevel="0" collapsed="false">
      <c r="R1097" s="13" t="s">
        <v>2362</v>
      </c>
      <c r="S1097" s="13" t="s">
        <v>2363</v>
      </c>
    </row>
    <row r="1098" customFormat="false" ht="12.75" hidden="false" customHeight="false" outlineLevel="0" collapsed="false">
      <c r="R1098" s="13" t="s">
        <v>2364</v>
      </c>
      <c r="S1098" s="13" t="s">
        <v>2365</v>
      </c>
    </row>
    <row r="1099" customFormat="false" ht="12.75" hidden="false" customHeight="false" outlineLevel="0" collapsed="false">
      <c r="R1099" s="13" t="s">
        <v>2366</v>
      </c>
      <c r="S1099" s="13" t="s">
        <v>2367</v>
      </c>
    </row>
    <row r="1100" customFormat="false" ht="12.75" hidden="false" customHeight="false" outlineLevel="0" collapsed="false">
      <c r="R1100" s="13" t="s">
        <v>2368</v>
      </c>
      <c r="S1100" s="13" t="s">
        <v>2369</v>
      </c>
    </row>
    <row r="1101" customFormat="false" ht="12.75" hidden="false" customHeight="false" outlineLevel="0" collapsed="false">
      <c r="R1101" s="13" t="s">
        <v>2370</v>
      </c>
      <c r="S1101" s="13" t="s">
        <v>2371</v>
      </c>
    </row>
    <row r="1102" customFormat="false" ht="12.75" hidden="false" customHeight="false" outlineLevel="0" collapsed="false">
      <c r="R1102" s="13" t="s">
        <v>2372</v>
      </c>
      <c r="S1102" s="13" t="s">
        <v>2373</v>
      </c>
    </row>
    <row r="1103" customFormat="false" ht="12.75" hidden="false" customHeight="false" outlineLevel="0" collapsed="false">
      <c r="R1103" s="13" t="s">
        <v>2374</v>
      </c>
      <c r="S1103" s="13" t="s">
        <v>2375</v>
      </c>
    </row>
    <row r="1104" customFormat="false" ht="12.75" hidden="false" customHeight="false" outlineLevel="0" collapsed="false">
      <c r="R1104" s="13" t="s">
        <v>2376</v>
      </c>
      <c r="S1104" s="13" t="s">
        <v>2377</v>
      </c>
    </row>
    <row r="1105" customFormat="false" ht="12.75" hidden="false" customHeight="false" outlineLevel="0" collapsed="false">
      <c r="R1105" s="13" t="s">
        <v>2378</v>
      </c>
      <c r="S1105" s="13" t="s">
        <v>2379</v>
      </c>
    </row>
    <row r="1106" customFormat="false" ht="12.75" hidden="false" customHeight="false" outlineLevel="0" collapsed="false">
      <c r="R1106" s="13" t="s">
        <v>2380</v>
      </c>
      <c r="S1106" s="13" t="s">
        <v>2381</v>
      </c>
    </row>
    <row r="1107" customFormat="false" ht="12.75" hidden="false" customHeight="false" outlineLevel="0" collapsed="false">
      <c r="R1107" s="13" t="s">
        <v>2382</v>
      </c>
      <c r="S1107" s="13" t="s">
        <v>2383</v>
      </c>
    </row>
    <row r="1108" customFormat="false" ht="12.75" hidden="false" customHeight="false" outlineLevel="0" collapsed="false">
      <c r="R1108" s="13" t="s">
        <v>2384</v>
      </c>
      <c r="S1108" s="13" t="s">
        <v>2385</v>
      </c>
    </row>
    <row r="1109" customFormat="false" ht="12.75" hidden="false" customHeight="false" outlineLevel="0" collapsed="false">
      <c r="R1109" s="13" t="s">
        <v>2386</v>
      </c>
      <c r="S1109" s="13" t="s">
        <v>2387</v>
      </c>
    </row>
    <row r="1110" customFormat="false" ht="12.75" hidden="false" customHeight="false" outlineLevel="0" collapsed="false">
      <c r="R1110" s="13" t="s">
        <v>2388</v>
      </c>
      <c r="S1110" s="13" t="s">
        <v>2389</v>
      </c>
    </row>
    <row r="1111" customFormat="false" ht="12.75" hidden="false" customHeight="false" outlineLevel="0" collapsed="false">
      <c r="R1111" s="13" t="s">
        <v>2390</v>
      </c>
      <c r="S1111" s="13" t="s">
        <v>2391</v>
      </c>
    </row>
    <row r="1112" customFormat="false" ht="12.75" hidden="false" customHeight="false" outlineLevel="0" collapsed="false">
      <c r="R1112" s="13" t="s">
        <v>2392</v>
      </c>
      <c r="S1112" s="13" t="s">
        <v>2393</v>
      </c>
    </row>
    <row r="1113" customFormat="false" ht="12.75" hidden="false" customHeight="false" outlineLevel="0" collapsed="false">
      <c r="R1113" s="13" t="s">
        <v>2394</v>
      </c>
      <c r="S1113" s="13" t="s">
        <v>2395</v>
      </c>
    </row>
    <row r="1114" customFormat="false" ht="12.75" hidden="false" customHeight="false" outlineLevel="0" collapsed="false">
      <c r="R1114" s="13" t="s">
        <v>2396</v>
      </c>
      <c r="S1114" s="13" t="s">
        <v>2397</v>
      </c>
    </row>
    <row r="1115" customFormat="false" ht="12.75" hidden="false" customHeight="false" outlineLevel="0" collapsed="false">
      <c r="R1115" s="13" t="s">
        <v>2398</v>
      </c>
      <c r="S1115" s="13" t="s">
        <v>2399</v>
      </c>
    </row>
    <row r="1116" customFormat="false" ht="12.75" hidden="false" customHeight="false" outlineLevel="0" collapsed="false">
      <c r="R1116" s="13" t="s">
        <v>2400</v>
      </c>
      <c r="S1116" s="13" t="s">
        <v>2401</v>
      </c>
    </row>
    <row r="1117" customFormat="false" ht="12.75" hidden="false" customHeight="false" outlineLevel="0" collapsed="false">
      <c r="R1117" s="13" t="s">
        <v>2402</v>
      </c>
      <c r="S1117" s="13" t="s">
        <v>2403</v>
      </c>
    </row>
    <row r="1118" customFormat="false" ht="12.75" hidden="false" customHeight="false" outlineLevel="0" collapsed="false">
      <c r="R1118" s="13" t="s">
        <v>2404</v>
      </c>
      <c r="S1118" s="13" t="s">
        <v>2405</v>
      </c>
    </row>
    <row r="1119" customFormat="false" ht="12.75" hidden="false" customHeight="false" outlineLevel="0" collapsed="false">
      <c r="R1119" s="13" t="s">
        <v>2406</v>
      </c>
      <c r="S1119" s="13" t="s">
        <v>2407</v>
      </c>
    </row>
    <row r="1120" customFormat="false" ht="12.75" hidden="false" customHeight="false" outlineLevel="0" collapsed="false">
      <c r="R1120" s="13" t="s">
        <v>2408</v>
      </c>
      <c r="S1120" s="13" t="s">
        <v>2409</v>
      </c>
    </row>
    <row r="1121" customFormat="false" ht="12.75" hidden="false" customHeight="false" outlineLevel="0" collapsed="false">
      <c r="R1121" s="13" t="s">
        <v>2410</v>
      </c>
      <c r="S1121" s="13" t="s">
        <v>2411</v>
      </c>
    </row>
    <row r="1122" customFormat="false" ht="12.75" hidden="false" customHeight="false" outlineLevel="0" collapsed="false">
      <c r="R1122" s="13" t="s">
        <v>2412</v>
      </c>
      <c r="S1122" s="13" t="s">
        <v>2413</v>
      </c>
    </row>
    <row r="1123" customFormat="false" ht="12.75" hidden="false" customHeight="false" outlineLevel="0" collapsed="false">
      <c r="R1123" s="13" t="s">
        <v>2414</v>
      </c>
      <c r="S1123" s="13" t="s">
        <v>2415</v>
      </c>
    </row>
    <row r="1124" customFormat="false" ht="12.75" hidden="false" customHeight="false" outlineLevel="0" collapsed="false">
      <c r="R1124" s="13" t="s">
        <v>2416</v>
      </c>
      <c r="S1124" s="13" t="s">
        <v>2417</v>
      </c>
    </row>
    <row r="1125" customFormat="false" ht="12.75" hidden="false" customHeight="false" outlineLevel="0" collapsed="false">
      <c r="R1125" s="13" t="s">
        <v>2418</v>
      </c>
      <c r="S1125" s="13" t="s">
        <v>2419</v>
      </c>
    </row>
    <row r="1126" customFormat="false" ht="12.75" hidden="false" customHeight="false" outlineLevel="0" collapsed="false">
      <c r="R1126" s="13" t="s">
        <v>2420</v>
      </c>
      <c r="S1126" s="13" t="s">
        <v>2421</v>
      </c>
    </row>
    <row r="1127" customFormat="false" ht="12.75" hidden="false" customHeight="false" outlineLevel="0" collapsed="false">
      <c r="R1127" s="13" t="s">
        <v>2422</v>
      </c>
      <c r="S1127" s="13" t="s">
        <v>2423</v>
      </c>
    </row>
    <row r="1128" customFormat="false" ht="12.75" hidden="false" customHeight="false" outlineLevel="0" collapsed="false">
      <c r="R1128" s="13" t="s">
        <v>2424</v>
      </c>
      <c r="S1128" s="13" t="s">
        <v>2425</v>
      </c>
    </row>
    <row r="1129" customFormat="false" ht="12.75" hidden="false" customHeight="false" outlineLevel="0" collapsed="false">
      <c r="R1129" s="13" t="s">
        <v>2426</v>
      </c>
      <c r="S1129" s="13" t="s">
        <v>2427</v>
      </c>
    </row>
    <row r="1130" customFormat="false" ht="12.75" hidden="false" customHeight="false" outlineLevel="0" collapsed="false">
      <c r="R1130" s="13" t="s">
        <v>2428</v>
      </c>
      <c r="S1130" s="13" t="s">
        <v>2429</v>
      </c>
    </row>
    <row r="1131" customFormat="false" ht="12.75" hidden="false" customHeight="false" outlineLevel="0" collapsed="false">
      <c r="R1131" s="13" t="s">
        <v>2430</v>
      </c>
      <c r="S1131" s="13" t="s">
        <v>2431</v>
      </c>
    </row>
    <row r="1132" customFormat="false" ht="12.75" hidden="false" customHeight="false" outlineLevel="0" collapsed="false">
      <c r="R1132" s="13" t="s">
        <v>2432</v>
      </c>
      <c r="S1132" s="13" t="s">
        <v>2433</v>
      </c>
    </row>
    <row r="1133" customFormat="false" ht="12.75" hidden="false" customHeight="false" outlineLevel="0" collapsed="false">
      <c r="R1133" s="13" t="s">
        <v>2434</v>
      </c>
      <c r="S1133" s="13" t="s">
        <v>2435</v>
      </c>
    </row>
    <row r="1134" customFormat="false" ht="12.75" hidden="false" customHeight="false" outlineLevel="0" collapsed="false">
      <c r="R1134" s="13" t="s">
        <v>2436</v>
      </c>
      <c r="S1134" s="13" t="s">
        <v>2437</v>
      </c>
    </row>
    <row r="1135" customFormat="false" ht="12.75" hidden="false" customHeight="false" outlineLevel="0" collapsed="false">
      <c r="R1135" s="13" t="s">
        <v>2438</v>
      </c>
      <c r="S1135" s="13" t="s">
        <v>2439</v>
      </c>
    </row>
    <row r="1136" customFormat="false" ht="12.75" hidden="false" customHeight="false" outlineLevel="0" collapsed="false">
      <c r="R1136" s="13" t="s">
        <v>2440</v>
      </c>
      <c r="S1136" s="13" t="s">
        <v>2441</v>
      </c>
    </row>
    <row r="1137" customFormat="false" ht="12.75" hidden="false" customHeight="false" outlineLevel="0" collapsed="false">
      <c r="R1137" s="13" t="s">
        <v>2442</v>
      </c>
      <c r="S1137" s="13" t="s">
        <v>2443</v>
      </c>
    </row>
    <row r="1138" customFormat="false" ht="12.75" hidden="false" customHeight="false" outlineLevel="0" collapsed="false">
      <c r="R1138" s="13" t="s">
        <v>2444</v>
      </c>
      <c r="S1138" s="13" t="s">
        <v>2445</v>
      </c>
    </row>
    <row r="1139" customFormat="false" ht="12.75" hidden="false" customHeight="false" outlineLevel="0" collapsed="false">
      <c r="R1139" s="13" t="s">
        <v>2446</v>
      </c>
      <c r="S1139" s="13" t="s">
        <v>2447</v>
      </c>
    </row>
    <row r="1140" customFormat="false" ht="12.75" hidden="false" customHeight="false" outlineLevel="0" collapsed="false">
      <c r="R1140" s="13" t="s">
        <v>2448</v>
      </c>
      <c r="S1140" s="13" t="s">
        <v>2449</v>
      </c>
    </row>
    <row r="1141" customFormat="false" ht="12.75" hidden="false" customHeight="false" outlineLevel="0" collapsed="false">
      <c r="R1141" s="13" t="s">
        <v>2450</v>
      </c>
      <c r="S1141" s="13" t="s">
        <v>2451</v>
      </c>
    </row>
    <row r="1142" customFormat="false" ht="12.75" hidden="false" customHeight="false" outlineLevel="0" collapsed="false">
      <c r="R1142" s="13" t="s">
        <v>2452</v>
      </c>
      <c r="S1142" s="13" t="s">
        <v>2453</v>
      </c>
    </row>
    <row r="1143" customFormat="false" ht="12.75" hidden="false" customHeight="false" outlineLevel="0" collapsed="false">
      <c r="R1143" s="13" t="s">
        <v>2454</v>
      </c>
      <c r="S1143" s="13" t="s">
        <v>2455</v>
      </c>
    </row>
    <row r="1144" customFormat="false" ht="12.75" hidden="false" customHeight="false" outlineLevel="0" collapsed="false">
      <c r="R1144" s="13" t="s">
        <v>2456</v>
      </c>
      <c r="S1144" s="13" t="s">
        <v>2457</v>
      </c>
    </row>
    <row r="1145" customFormat="false" ht="12.75" hidden="false" customHeight="false" outlineLevel="0" collapsed="false">
      <c r="R1145" s="13" t="s">
        <v>2458</v>
      </c>
      <c r="S1145" s="13" t="s">
        <v>2459</v>
      </c>
    </row>
    <row r="1146" customFormat="false" ht="12.75" hidden="false" customHeight="false" outlineLevel="0" collapsed="false">
      <c r="R1146" s="13" t="s">
        <v>2460</v>
      </c>
      <c r="S1146" s="13" t="s">
        <v>2461</v>
      </c>
    </row>
    <row r="1147" customFormat="false" ht="12.75" hidden="false" customHeight="false" outlineLevel="0" collapsed="false">
      <c r="R1147" s="13" t="s">
        <v>2462</v>
      </c>
      <c r="S1147" s="13" t="s">
        <v>2463</v>
      </c>
    </row>
    <row r="1148" customFormat="false" ht="12.75" hidden="false" customHeight="false" outlineLevel="0" collapsed="false">
      <c r="R1148" s="13" t="s">
        <v>2464</v>
      </c>
      <c r="S1148" s="13" t="s">
        <v>2465</v>
      </c>
    </row>
  </sheetData>
  <sheetProtection sheet="true" password="ed05"/>
  <mergeCells count="35">
    <mergeCell ref="B1:M1"/>
    <mergeCell ref="B2:M2"/>
    <mergeCell ref="B4:M4"/>
    <mergeCell ref="B6:O6"/>
    <mergeCell ref="B7:O7"/>
    <mergeCell ref="B8:O8"/>
    <mergeCell ref="B9:O9"/>
    <mergeCell ref="B10:O10"/>
    <mergeCell ref="D14:G14"/>
    <mergeCell ref="D16:G16"/>
    <mergeCell ref="D21:G21"/>
    <mergeCell ref="K21:M21"/>
    <mergeCell ref="H29:M29"/>
    <mergeCell ref="J38:O38"/>
    <mergeCell ref="B42:M42"/>
    <mergeCell ref="C44:M44"/>
    <mergeCell ref="G67:K67"/>
    <mergeCell ref="G69:K69"/>
    <mergeCell ref="B98:I98"/>
    <mergeCell ref="B99:I99"/>
    <mergeCell ref="B100:I100"/>
    <mergeCell ref="I106:J106"/>
    <mergeCell ref="I107:J107"/>
    <mergeCell ref="I108:J108"/>
    <mergeCell ref="B130:M130"/>
    <mergeCell ref="B132:M132"/>
    <mergeCell ref="B134:M134"/>
    <mergeCell ref="C136:M136"/>
    <mergeCell ref="C138:M138"/>
    <mergeCell ref="C140:M140"/>
    <mergeCell ref="B142:M142"/>
    <mergeCell ref="B144:M144"/>
    <mergeCell ref="C147:D147"/>
    <mergeCell ref="J147:M147"/>
    <mergeCell ref="I148:M148"/>
  </mergeCells>
  <dataValidations count="27">
    <dataValidation allowBlank="true" errorStyle="stop" operator="between" prompt="Selezionare da elenco a discesa" showDropDown="false" showErrorMessage="true" showInputMessage="true" sqref="K21:M22" type="list">
      <formula1>$T$2:$T$5</formula1>
      <formula2>0</formula2>
    </dataValidation>
    <dataValidation allowBlank="true" errorStyle="stop" operator="between" prompt="Selezionare da elenco a discesa" showDropDown="false" showErrorMessage="true" showInputMessage="true" sqref="I62 J98:J100" type="list">
      <formula1>$U$2:$U$3</formula1>
      <formula2>0</formula2>
    </dataValidation>
    <dataValidation allowBlank="true" errorStyle="stop" operator="between" prompt="Selezionare da elenco a discesa" showDropDown="false" showErrorMessage="true" showInputMessage="true" sqref="H31" type="list">
      <formula1>$V$2:$V$5</formula1>
      <formula2>0</formula2>
    </dataValidation>
    <dataValidation allowBlank="true" errorStyle="stop" operator="between" prompt="Selezionare da elenco a discesa" showDropDown="false" showErrorMessage="true" showInputMessage="true" sqref="M31" type="list">
      <formula1>$W$2:$W$7</formula1>
      <formula2>0</formula2>
    </dataValidation>
    <dataValidation allowBlank="true" errorStyle="stop" operator="between" prompt="Selezionare da elenco a discesa" showDropDown="false" showErrorMessage="true" showInputMessage="true" sqref="I60" type="list">
      <formula1>$Y$2:$Y$9</formula1>
      <formula2>0</formula2>
    </dataValidation>
    <dataValidation allowBlank="true" errorStyle="stop" operator="between" prompt="selezionare da elenco a discesa" showDropDown="false" showErrorMessage="true" showInputMessage="true" sqref="C29 C31" type="list">
      <formula1>$U$2:$U$3</formula1>
      <formula2>0</formula2>
    </dataValidation>
    <dataValidation allowBlank="true" errorStyle="stop" operator="between" showDropDown="false" showErrorMessage="true" showInputMessage="false" sqref="C36" type="whole">
      <formula1>0</formula1>
      <formula2>40</formula2>
    </dataValidation>
    <dataValidation allowBlank="true" errorStyle="stop" operator="between" prompt="Selezionare da elenco a discesa" showDropDown="false" showErrorMessage="true" showInputMessage="true" sqref="I61" type="list">
      <formula1>$Z$2:$Z$4</formula1>
      <formula2>0</formula2>
    </dataValidation>
    <dataValidation allowBlank="true" errorStyle="stop" operator="between" showDropDown="false" showErrorMessage="true" showInputMessage="false" sqref="I73 I76 K76 I79 I82 K82 K84 K86 K90 I93 K93" type="whole">
      <formula1>0</formula1>
      <formula2>10</formula2>
    </dataValidation>
    <dataValidation allowBlank="true" errorStyle="stop" operator="between" prompt="Selezionare da elenco a discesa" showDropDown="false" showErrorMessage="true" showInputMessage="true" sqref="I106:J107" type="list">
      <formula1>$AA$2:$AA$4</formula1>
      <formula2>0</formula2>
    </dataValidation>
    <dataValidation allowBlank="true" errorStyle="stop" operator="between" prompt="Selezionare da elenco a discesa" showDropDown="false" showErrorMessage="true" showInputMessage="true" sqref="I108:J108" type="list">
      <formula1>$AB$2:$AB$5</formula1>
      <formula2>0</formula2>
    </dataValidation>
    <dataValidation allowBlank="true" errorStyle="stop" operator="between" prompt="Selezionare da elenco a discesa" showDropDown="false" showErrorMessage="true" showInputMessage="true" sqref="J112:J116" type="list">
      <formula1>$AD$2:$AD$6</formula1>
      <formula2>0</formula2>
    </dataValidation>
    <dataValidation allowBlank="true" errorStyle="stop" operator="between" prompt="Selezionare da elenco a discesa" showDropDown="false" showErrorMessage="true" showInputMessage="true" sqref="J117:J118" type="list">
      <formula1>$AE$2:$AE$7</formula1>
      <formula2>0</formula2>
    </dataValidation>
    <dataValidation allowBlank="true" errorStyle="stop" operator="between" prompt="Selezionare da elenco a discesa" showDropDown="false" showErrorMessage="true" showInputMessage="true" sqref="J123:J124 J126:J128" type="list">
      <formula1>$AF$2:$AF$5</formula1>
      <formula2>0</formula2>
    </dataValidation>
    <dataValidation allowBlank="true" errorStyle="stop" operator="between" prompt="Selezionare da elenco a discesa" showDropDown="false" showErrorMessage="true" showInputMessage="true" sqref="J125" type="list">
      <formula1>$AG$2:$AG$6</formula1>
      <formula2>0</formula2>
    </dataValidation>
    <dataValidation allowBlank="true" errorStyle="stop" operator="between" prompt="TESTO (MAX 270 caratteri, spazi inclusi)" showDropDown="false" showErrorMessage="true" showInputMessage="true" sqref="C138:M138 C140:M141" type="textLength">
      <formula1>0</formula1>
      <formula2>270</formula2>
    </dataValidation>
    <dataValidation allowBlank="true" errorStyle="stop" operator="between" prompt="TESTO (max 270 caratteri, spazi inclusi)" showDropDown="false" showErrorMessage="true" showInputMessage="true" sqref="B132:M132 C136:M136 B144:M144" type="textLength">
      <formula1>0</formula1>
      <formula2>270</formula2>
    </dataValidation>
    <dataValidation allowBlank="true" errorStyle="stop" operator="between" showDropDown="false" showErrorMessage="true" showInputMessage="false" sqref="D36:O36 P37" type="whole">
      <formula1>0</formula1>
      <formula2>50</formula2>
    </dataValidation>
    <dataValidation allowBlank="true" errorStyle="stop" operator="between" prompt="SELEZIONARE da elenco a discesa (freccia laterale)" showDropDown="false" showErrorMessage="true" showInputMessage="true" sqref="D14:G14" type="list">
      <formula1>$P$2:$P$3</formula1>
      <formula2>0</formula2>
    </dataValidation>
    <dataValidation allowBlank="true" errorStyle="stop" operator="between" prompt="SELEZIONARE da elenco a discesa (freccia laterale)" showDropDown="false" showErrorMessage="true" showInputMessage="true" sqref="J122" type="list">
      <formula1>$AC$2:$AC$3</formula1>
      <formula2>0</formula2>
    </dataValidation>
    <dataValidation allowBlank="true" errorStyle="stop" operator="between" prompt="SELEZIONARE da elenco a discesa (freccia laterale)" showDropDown="false" showErrorMessage="true" showInputMessage="true" sqref="H23 H25" type="list">
      <formula1>$U$2:$U$3</formula1>
      <formula2>0</formula2>
    </dataValidation>
    <dataValidation allowBlank="true" errorStyle="information" operator="between" prompt="SELEZIONARE da elenco a discesa (freccia laterale)" showDropDown="false" showErrorMessage="false" showInputMessage="true" sqref="D16:G16" type="list">
      <formula1>$R$2:$R$1569</formula1>
      <formula2>0</formula2>
    </dataValidation>
    <dataValidation allowBlank="true" errorStyle="stop" operator="between" prompt="SELEZIONARE da elenco a discesa (freccia laterale)" showDropDown="false" showErrorMessage="true" showInputMessage="true" sqref="G69:K69" type="list">
      <formula1>$AI$2:$AI$7</formula1>
      <formula2>0</formula2>
    </dataValidation>
    <dataValidation allowBlank="true" errorStyle="stop" operator="between" prompt="SELEZIONARE da elenco a discesa (freccia laterale)" showDropDown="false" showErrorMessage="true" showInputMessage="true" sqref="G67:K67" type="list">
      <formula1>$AH$2:$AH$5</formula1>
      <formula2>0</formula2>
    </dataValidation>
    <dataValidation allowBlank="true" errorStyle="stop" operator="between" showDropDown="false" showErrorMessage="true" showInputMessage="false" sqref="B36" type="whole">
      <formula1>1</formula1>
      <formula2>100</formula2>
    </dataValidation>
    <dataValidation allowBlank="true" errorStyle="stop" operator="between" prompt="SELEZIONARE da elenco a discesa (freccia laterale)" showDropDown="false" showErrorMessage="true" showInputMessage="true" sqref="K14" type="list">
      <formula1>Q2:Q63</formula1>
      <formula2>0</formula2>
    </dataValidation>
    <dataValidation allowBlank="true" errorStyle="stop" operator="between" showDropDown="false" showErrorMessage="true" showInputMessage="false" sqref="K16" type="list">
      <formula1>$X$2:$X$3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39375" header="0.511811023622047" footer="0.31527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  <rowBreaks count="4" manualBreakCount="4">
    <brk id="40" man="true" max="16383" min="0"/>
    <brk id="46" man="true" max="16383" min="0"/>
    <brk id="93" man="true" max="16383" min="0"/>
    <brk id="1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3"/>
  <sheetViews>
    <sheetView showFormulas="false" showGridLines="true" showRowColHeaders="true" showZeros="true" rightToLeft="false" tabSelected="false" showOutlineSymbols="true" defaultGridColor="true" view="normal" topLeftCell="BJ1" colorId="64" zoomScale="100" zoomScaleNormal="100" zoomScalePageLayoutView="100" workbookViewId="0">
      <selection pane="topLeft" activeCell="Q3" activeCellId="0" sqref="Q3"/>
    </sheetView>
  </sheetViews>
  <sheetFormatPr defaultColWidth="8.84765625" defaultRowHeight="12.75" zeroHeight="false" outlineLevelRow="0" outlineLevelCol="0"/>
  <cols>
    <col collapsed="false" customWidth="true" hidden="false" outlineLevel="0" max="3" min="3" style="0" width="13.85"/>
    <col collapsed="false" customWidth="true" hidden="false" outlineLevel="0" max="4" min="4" style="0" width="10.41"/>
    <col collapsed="false" customWidth="true" hidden="false" outlineLevel="0" max="8" min="8" style="0" width="10.13"/>
    <col collapsed="false" customWidth="true" hidden="false" outlineLevel="0" max="9" min="9" style="0" width="17.42"/>
    <col collapsed="false" customWidth="true" hidden="false" outlineLevel="0" max="10" min="10" style="0" width="11.42"/>
    <col collapsed="false" customWidth="true" hidden="false" outlineLevel="0" max="11" min="11" style="0" width="10.28"/>
    <col collapsed="false" customWidth="true" hidden="false" outlineLevel="0" max="13" min="12" style="0" width="9.99"/>
    <col collapsed="false" customWidth="true" hidden="false" outlineLevel="0" max="66" min="66" style="0" width="24.41"/>
    <col collapsed="false" customWidth="true" hidden="false" outlineLevel="0" max="67" min="67" style="0" width="19.41"/>
    <col collapsed="false" customWidth="true" hidden="false" outlineLevel="0" max="68" min="68" style="0" width="17.85"/>
    <col collapsed="false" customWidth="true" hidden="false" outlineLevel="0" max="69" min="69" style="0" width="17.42"/>
  </cols>
  <sheetData>
    <row r="1" s="7" customFormat="true" ht="12.75" hidden="false" customHeight="false" outlineLevel="0" collapsed="false">
      <c r="C1" s="94" t="s">
        <v>2466</v>
      </c>
      <c r="D1" s="95"/>
      <c r="E1" s="95"/>
      <c r="F1" s="95"/>
      <c r="G1" s="95"/>
      <c r="H1" s="95"/>
      <c r="I1" s="95"/>
      <c r="J1" s="95"/>
      <c r="K1" s="95"/>
      <c r="L1" s="96"/>
      <c r="M1" s="8"/>
      <c r="N1" s="8" t="s">
        <v>2467</v>
      </c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97"/>
      <c r="AB1" s="94" t="s">
        <v>2468</v>
      </c>
      <c r="AC1" s="8" t="s">
        <v>2469</v>
      </c>
      <c r="AD1" s="8"/>
      <c r="AE1" s="8"/>
      <c r="AF1" s="8" t="s">
        <v>2470</v>
      </c>
      <c r="AG1" s="8"/>
      <c r="AH1" s="8" t="s">
        <v>2471</v>
      </c>
      <c r="AI1" s="8"/>
      <c r="AJ1" s="8"/>
      <c r="AK1" s="8"/>
      <c r="AL1" s="8"/>
      <c r="AM1" s="8"/>
      <c r="AN1" s="8"/>
      <c r="AO1" s="8"/>
      <c r="AP1" s="8"/>
      <c r="AQ1" s="8"/>
      <c r="AR1" s="8"/>
      <c r="AS1" s="8" t="s">
        <v>2472</v>
      </c>
      <c r="AT1" s="8"/>
      <c r="AU1" s="8"/>
      <c r="AV1" s="8" t="s">
        <v>2473</v>
      </c>
      <c r="AW1" s="8"/>
      <c r="AX1" s="8"/>
      <c r="AY1" s="8" t="s">
        <v>2474</v>
      </c>
      <c r="AZ1" s="8"/>
      <c r="BA1" s="8"/>
      <c r="BB1" s="8"/>
      <c r="BC1" s="8"/>
      <c r="BD1" s="8"/>
      <c r="BE1" s="8"/>
      <c r="BF1" s="8" t="s">
        <v>2475</v>
      </c>
      <c r="BG1" s="8"/>
      <c r="BH1" s="8"/>
      <c r="BI1" s="8"/>
      <c r="BJ1" s="8"/>
      <c r="BK1" s="8"/>
      <c r="BL1" s="8"/>
      <c r="BM1" s="98"/>
      <c r="BN1" s="99" t="s">
        <v>2476</v>
      </c>
      <c r="BO1" s="99"/>
      <c r="BP1" s="99"/>
      <c r="BQ1" s="100"/>
    </row>
    <row r="2" s="7" customFormat="true" ht="51" hidden="false" customHeight="false" outlineLevel="0" collapsed="false">
      <c r="A2" s="101" t="s">
        <v>2477</v>
      </c>
      <c r="B2" s="101" t="s">
        <v>2478</v>
      </c>
      <c r="C2" s="101" t="s">
        <v>2479</v>
      </c>
      <c r="D2" s="101" t="s">
        <v>4</v>
      </c>
      <c r="E2" s="101" t="s">
        <v>2480</v>
      </c>
      <c r="F2" s="101" t="s">
        <v>2481</v>
      </c>
      <c r="G2" s="101" t="s">
        <v>2482</v>
      </c>
      <c r="H2" s="101" t="s">
        <v>2483</v>
      </c>
      <c r="I2" s="101" t="s">
        <v>117</v>
      </c>
      <c r="J2" s="101" t="s">
        <v>2484</v>
      </c>
      <c r="K2" s="101" t="s">
        <v>7</v>
      </c>
      <c r="L2" s="101" t="s">
        <v>8</v>
      </c>
      <c r="M2" s="102" t="s">
        <v>157</v>
      </c>
      <c r="N2" s="102" t="s">
        <v>158</v>
      </c>
      <c r="O2" s="102" t="s">
        <v>159</v>
      </c>
      <c r="P2" s="102" t="s">
        <v>2485</v>
      </c>
      <c r="Q2" s="47" t="s">
        <v>2486</v>
      </c>
      <c r="R2" s="102" t="s">
        <v>2487</v>
      </c>
      <c r="S2" s="102" t="n">
        <v>60</v>
      </c>
      <c r="T2" s="102" t="s">
        <v>2488</v>
      </c>
      <c r="U2" s="102" t="s">
        <v>2489</v>
      </c>
      <c r="V2" s="102" t="s">
        <v>2490</v>
      </c>
      <c r="W2" s="102" t="s">
        <v>2491</v>
      </c>
      <c r="X2" s="102" t="n">
        <v>100</v>
      </c>
      <c r="Y2" s="102" t="s">
        <v>2492</v>
      </c>
      <c r="Z2" s="47" t="s">
        <v>2493</v>
      </c>
      <c r="AA2" s="47" t="s">
        <v>2494</v>
      </c>
      <c r="AB2" s="101" t="s">
        <v>2495</v>
      </c>
      <c r="AC2" s="102" t="s">
        <v>2496</v>
      </c>
      <c r="AD2" s="102" t="s">
        <v>2497</v>
      </c>
      <c r="AE2" s="102" t="s">
        <v>2498</v>
      </c>
      <c r="AF2" s="102" t="s">
        <v>2499</v>
      </c>
      <c r="AG2" s="102" t="s">
        <v>2500</v>
      </c>
      <c r="AH2" s="102" t="s">
        <v>2501</v>
      </c>
      <c r="AI2" s="102" t="s">
        <v>2502</v>
      </c>
      <c r="AJ2" s="102" t="s">
        <v>2503</v>
      </c>
      <c r="AK2" s="102" t="s">
        <v>2504</v>
      </c>
      <c r="AL2" s="102" t="s">
        <v>2505</v>
      </c>
      <c r="AM2" s="102" t="s">
        <v>2506</v>
      </c>
      <c r="AN2" s="102" t="s">
        <v>2507</v>
      </c>
      <c r="AO2" s="102" t="s">
        <v>2508</v>
      </c>
      <c r="AP2" s="102" t="s">
        <v>2509</v>
      </c>
      <c r="AQ2" s="102" t="s">
        <v>2510</v>
      </c>
      <c r="AR2" s="102" t="s">
        <v>2511</v>
      </c>
      <c r="AS2" s="102" t="s">
        <v>2512</v>
      </c>
      <c r="AT2" s="102" t="s">
        <v>2513</v>
      </c>
      <c r="AU2" s="102" t="s">
        <v>2514</v>
      </c>
      <c r="AV2" s="102" t="s">
        <v>2515</v>
      </c>
      <c r="AW2" s="102" t="s">
        <v>2516</v>
      </c>
      <c r="AX2" s="102" t="s">
        <v>2517</v>
      </c>
      <c r="AY2" s="102" t="s">
        <v>2518</v>
      </c>
      <c r="AZ2" s="102" t="s">
        <v>2519</v>
      </c>
      <c r="BA2" s="102" t="s">
        <v>2520</v>
      </c>
      <c r="BB2" s="102" t="s">
        <v>2521</v>
      </c>
      <c r="BC2" s="102" t="s">
        <v>2522</v>
      </c>
      <c r="BD2" s="102" t="s">
        <v>2523</v>
      </c>
      <c r="BE2" s="102" t="s">
        <v>2524</v>
      </c>
      <c r="BF2" s="102" t="s">
        <v>14</v>
      </c>
      <c r="BG2" s="102" t="s">
        <v>2525</v>
      </c>
      <c r="BH2" s="102" t="s">
        <v>2526</v>
      </c>
      <c r="BI2" s="102" t="s">
        <v>2527</v>
      </c>
      <c r="BJ2" s="102" t="s">
        <v>2528</v>
      </c>
      <c r="BK2" s="102" t="s">
        <v>2529</v>
      </c>
      <c r="BL2" s="102" t="s">
        <v>2530</v>
      </c>
      <c r="BM2" s="102" t="s">
        <v>2531</v>
      </c>
      <c r="BN2" s="102" t="s">
        <v>2532</v>
      </c>
      <c r="BO2" s="102" t="s">
        <v>2533</v>
      </c>
      <c r="BP2" s="103" t="s">
        <v>2534</v>
      </c>
      <c r="BQ2" s="104" t="s">
        <v>2535</v>
      </c>
    </row>
    <row r="3" customFormat="false" ht="12.75" hidden="false" customHeight="false" outlineLevel="0" collapsed="false">
      <c r="A3" s="0" t="n">
        <f aca="false">Questionario!D14</f>
        <v>0</v>
      </c>
      <c r="B3" s="0" t="n">
        <f aca="false">Questionario!K14</f>
        <v>0</v>
      </c>
      <c r="C3" s="0" t="n">
        <f aca="false">Questionario!D16</f>
        <v>0</v>
      </c>
      <c r="D3" s="0" t="e">
        <f aca="false">Questionario!D21</f>
        <v>#N/A</v>
      </c>
      <c r="E3" s="0" t="n">
        <f aca="false">Questionario!K21</f>
        <v>0</v>
      </c>
      <c r="F3" s="0" t="n">
        <f aca="false">Questionario!H23</f>
        <v>0</v>
      </c>
      <c r="G3" s="0" t="n">
        <f aca="false">Questionario!H25</f>
        <v>0</v>
      </c>
      <c r="H3" s="0" t="n">
        <f aca="false">Questionario!C29</f>
        <v>0</v>
      </c>
      <c r="I3" s="0" t="n">
        <f aca="false">Questionario!H29</f>
        <v>0</v>
      </c>
      <c r="J3" s="0" t="n">
        <f aca="false">Questionario!C31</f>
        <v>0</v>
      </c>
      <c r="K3" s="0" t="n">
        <f aca="false">Questionario!H31</f>
        <v>0</v>
      </c>
      <c r="L3" s="0" t="n">
        <f aca="false">Questionario!M31</f>
        <v>0</v>
      </c>
      <c r="M3" s="0" t="n">
        <f aca="false">Questionario!B36</f>
        <v>0</v>
      </c>
      <c r="N3" s="0" t="n">
        <f aca="false">Questionario!C36</f>
        <v>0</v>
      </c>
      <c r="O3" s="0" t="n">
        <f aca="false">Questionario!D36</f>
        <v>0</v>
      </c>
      <c r="P3" s="0" t="n">
        <f aca="false">Questionario!E36</f>
        <v>0</v>
      </c>
      <c r="Q3" s="105" t="n">
        <f aca="false">Questionario!F36</f>
        <v>0</v>
      </c>
      <c r="R3" s="0" t="n">
        <f aca="false">Questionario!G36</f>
        <v>0</v>
      </c>
      <c r="S3" s="0" t="n">
        <f aca="false">Questionario!H36</f>
        <v>0</v>
      </c>
      <c r="T3" s="0" t="n">
        <f aca="false">Questionario!I36</f>
        <v>0</v>
      </c>
      <c r="U3" s="0" t="n">
        <f aca="false">Questionario!J36</f>
        <v>0</v>
      </c>
      <c r="V3" s="0" t="n">
        <f aca="false">Questionario!K36</f>
        <v>0</v>
      </c>
      <c r="W3" s="0" t="n">
        <f aca="false">Questionario!L36</f>
        <v>0</v>
      </c>
      <c r="X3" s="0" t="n">
        <f aca="false">Questionario!M36</f>
        <v>0</v>
      </c>
      <c r="Y3" s="0" t="n">
        <f aca="false">Questionario!N36</f>
        <v>0</v>
      </c>
      <c r="Z3" s="105" t="n">
        <f aca="false">Questionario!O36</f>
        <v>0</v>
      </c>
      <c r="AA3" s="105" t="n">
        <f aca="false">Questionario!J38</f>
        <v>0</v>
      </c>
      <c r="AB3" s="0" t="n">
        <f aca="false">Questionario!C44</f>
        <v>0</v>
      </c>
      <c r="AC3" s="0" t="n">
        <f aca="false">Questionario!I60</f>
        <v>0</v>
      </c>
      <c r="AD3" s="0" t="n">
        <f aca="false">Questionario!I61</f>
        <v>0</v>
      </c>
      <c r="AE3" s="0" t="n">
        <f aca="false">Questionario!I62</f>
        <v>0</v>
      </c>
      <c r="AF3" s="0" t="n">
        <f aca="false">Questionario!G67</f>
        <v>0</v>
      </c>
      <c r="AG3" s="0" t="n">
        <f aca="false">Questionario!G69</f>
        <v>0</v>
      </c>
      <c r="AH3" s="0" t="n">
        <f aca="false">Questionario!I73</f>
        <v>0</v>
      </c>
      <c r="AI3" s="0" t="n">
        <f aca="false">Questionario!I76</f>
        <v>0</v>
      </c>
      <c r="AJ3" s="0" t="n">
        <f aca="false">Questionario!K76</f>
        <v>0</v>
      </c>
      <c r="AK3" s="0" t="n">
        <f aca="false">Questionario!I79</f>
        <v>0</v>
      </c>
      <c r="AL3" s="0" t="n">
        <f aca="false">Questionario!I82</f>
        <v>0</v>
      </c>
      <c r="AM3" s="0" t="n">
        <f aca="false">Questionario!K82</f>
        <v>0</v>
      </c>
      <c r="AN3" s="0" t="n">
        <f aca="false">Questionario!K84</f>
        <v>0</v>
      </c>
      <c r="AO3" s="0" t="n">
        <f aca="false">Questionario!K86</f>
        <v>0</v>
      </c>
      <c r="AP3" s="0" t="n">
        <f aca="false">Questionario!K90</f>
        <v>0</v>
      </c>
      <c r="AQ3" s="0" t="n">
        <f aca="false">Questionario!I93</f>
        <v>0</v>
      </c>
      <c r="AR3" s="0" t="n">
        <f aca="false">Questionario!K93</f>
        <v>0</v>
      </c>
      <c r="AS3" s="0" t="n">
        <f aca="false">Questionario!J98</f>
        <v>0</v>
      </c>
      <c r="AT3" s="0" t="n">
        <f aca="false">Questionario!J99</f>
        <v>0</v>
      </c>
      <c r="AU3" s="0" t="n">
        <f aca="false">Questionario!J100</f>
        <v>0</v>
      </c>
      <c r="AV3" s="0" t="n">
        <f aca="false">Questionario!I106</f>
        <v>0</v>
      </c>
      <c r="AW3" s="0" t="n">
        <f aca="false">Questionario!I107</f>
        <v>0</v>
      </c>
      <c r="AX3" s="0" t="n">
        <f aca="false">Questionario!I108</f>
        <v>0</v>
      </c>
      <c r="AY3" s="0" t="n">
        <f aca="false">Questionario!J112</f>
        <v>0</v>
      </c>
      <c r="AZ3" s="0" t="n">
        <f aca="false">Questionario!J113</f>
        <v>0</v>
      </c>
      <c r="BA3" s="0" t="n">
        <f aca="false">Questionario!J114</f>
        <v>0</v>
      </c>
      <c r="BB3" s="0" t="n">
        <f aca="false">Questionario!J115</f>
        <v>0</v>
      </c>
      <c r="BC3" s="0" t="n">
        <f aca="false">Questionario!J116</f>
        <v>0</v>
      </c>
      <c r="BD3" s="0" t="n">
        <f aca="false">Questionario!J117</f>
        <v>0</v>
      </c>
      <c r="BE3" s="0" t="n">
        <f aca="false">Questionario!J118</f>
        <v>0</v>
      </c>
      <c r="BF3" s="0" t="n">
        <f aca="false">Questionario!J122</f>
        <v>0</v>
      </c>
      <c r="BG3" s="0" t="n">
        <f aca="false">Questionario!J123</f>
        <v>0</v>
      </c>
      <c r="BH3" s="0" t="n">
        <f aca="false">Questionario!J124</f>
        <v>0</v>
      </c>
      <c r="BI3" s="0" t="n">
        <f aca="false">Questionario!J125</f>
        <v>0</v>
      </c>
      <c r="BJ3" s="0" t="n">
        <f aca="false">Questionario!J126</f>
        <v>0</v>
      </c>
      <c r="BK3" s="0" t="n">
        <f aca="false">Questionario!J127</f>
        <v>0</v>
      </c>
      <c r="BL3" s="0" t="n">
        <f aca="false">Questionario!J128</f>
        <v>0</v>
      </c>
      <c r="BM3" s="0" t="n">
        <f aca="false">Questionario!B132</f>
        <v>0</v>
      </c>
      <c r="BN3" s="0" t="n">
        <f aca="false">Questionario!C136</f>
        <v>0</v>
      </c>
      <c r="BO3" s="0" t="n">
        <f aca="false">Questionario!C138</f>
        <v>0</v>
      </c>
      <c r="BP3" s="0" t="n">
        <f aca="false">Questionario!C140</f>
        <v>0</v>
      </c>
      <c r="BQ3" s="0" t="n">
        <f aca="false">Questionario!B144</f>
        <v>0</v>
      </c>
    </row>
  </sheetData>
  <mergeCells count="9">
    <mergeCell ref="N1:Z1"/>
    <mergeCell ref="AC1:AE1"/>
    <mergeCell ref="AF1:AG1"/>
    <mergeCell ref="AH1:AR1"/>
    <mergeCell ref="AS1:AU1"/>
    <mergeCell ref="AV1:AX1"/>
    <mergeCell ref="AY1:BE1"/>
    <mergeCell ref="BF1:BL1"/>
    <mergeCell ref="BN1:BP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7T13:30:26Z</dcterms:created>
  <dc:creator>M.I.U.R.</dc:creator>
  <dc:description/>
  <dc:language>en-US</dc:language>
  <cp:lastModifiedBy>Administrator</cp:lastModifiedBy>
  <cp:lastPrinted>2014-06-23T12:45:37Z</cp:lastPrinted>
  <dcterms:modified xsi:type="dcterms:W3CDTF">2015-06-29T11:07:49Z</dcterms:modified>
  <cp:revision>0</cp:revision>
  <dc:subject/>
  <dc:title/>
</cp:coreProperties>
</file>