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43-ITAL.,STORIA,ED.CIVICA,GEOG.SC.MED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</t>
  </si>
  <si>
    <t xml:space="preserve">SAIC8AT00D </t>
  </si>
  <si>
    <t xml:space="preserve">SAMM8AT01E</t>
  </si>
  <si>
    <t xml:space="preserve">AGROPOLI "G.ROSSI VAIRO" </t>
  </si>
  <si>
    <t xml:space="preserve">AGROPOLI                      </t>
  </si>
  <si>
    <t xml:space="preserve">SAMM29100D </t>
  </si>
  <si>
    <t xml:space="preserve">SAMM29100D</t>
  </si>
  <si>
    <t xml:space="preserve">ANGRI GALVANI-OPROMOLLA-SMALDON </t>
  </si>
  <si>
    <t xml:space="preserve">ANGRI                         </t>
  </si>
  <si>
    <t xml:space="preserve">SAIC8AX00R </t>
  </si>
  <si>
    <t xml:space="preserve">SAMM8AX01T</t>
  </si>
  <si>
    <t xml:space="preserve">BELLIZZI "GAURICO" </t>
  </si>
  <si>
    <t xml:space="preserve">BELLIZZI                      </t>
  </si>
  <si>
    <t xml:space="preserve">SAIC8BE00Q </t>
  </si>
  <si>
    <t xml:space="preserve">SAMM8BE02T</t>
  </si>
  <si>
    <t xml:space="preserve">BUCCINO SECONDARIA DI I GRADO </t>
  </si>
  <si>
    <t xml:space="preserve">BUCCINO                       </t>
  </si>
  <si>
    <t xml:space="preserve">SAIC8AN005 </t>
  </si>
  <si>
    <t xml:space="preserve">SAMM8AN016</t>
  </si>
  <si>
    <t xml:space="preserve">CASALVELINO </t>
  </si>
  <si>
    <t xml:space="preserve">CASALVELINO                   </t>
  </si>
  <si>
    <t xml:space="preserve">SAMM285006 </t>
  </si>
  <si>
    <t xml:space="preserve">SAMM285006</t>
  </si>
  <si>
    <t xml:space="preserve">CAVA DE'TIRRENI "BALZICO" </t>
  </si>
  <si>
    <t xml:space="preserve">CAVADETIRRENI                 </t>
  </si>
  <si>
    <t xml:space="preserve">SAMM28700T </t>
  </si>
  <si>
    <t xml:space="preserve">SAMM28700T</t>
  </si>
  <si>
    <t xml:space="preserve">MERCATO SAN SEV. "S.TOMMASO" </t>
  </si>
  <si>
    <t xml:space="preserve">MERCATOSANSEVERINO            </t>
  </si>
  <si>
    <t xml:space="preserve">SAMM12000E </t>
  </si>
  <si>
    <t xml:space="preserve">SAMM12000E</t>
  </si>
  <si>
    <t xml:space="preserve">NOCERA INF. "A.GENOVESI-I.ALPI" </t>
  </si>
  <si>
    <t xml:space="preserve">NOCERAINFERIORE               </t>
  </si>
  <si>
    <t xml:space="preserve">SAMM12100A </t>
  </si>
  <si>
    <t xml:space="preserve">SAMM12100A</t>
  </si>
  <si>
    <t xml:space="preserve">"SOLIMENA-DE LORENZO" </t>
  </si>
  <si>
    <t xml:space="preserve">SAIC8A5005 </t>
  </si>
  <si>
    <t xml:space="preserve">SAMM8A5016</t>
  </si>
  <si>
    <t xml:space="preserve">PAGANI "S.ALFONSO DEI LIGUORI" </t>
  </si>
  <si>
    <t xml:space="preserve">PAGANI                        </t>
  </si>
  <si>
    <t xml:space="preserve">SAMM13400C </t>
  </si>
  <si>
    <t xml:space="preserve">SAMM13400C</t>
  </si>
  <si>
    <t xml:space="preserve">PAGANI "A. CRISCUOLO" </t>
  </si>
  <si>
    <t xml:space="preserve">SAIC8A700R </t>
  </si>
  <si>
    <t xml:space="preserve">SAMM8A701T</t>
  </si>
  <si>
    <t xml:space="preserve">SALERNO "LANZALONE-POSIDONIA" </t>
  </si>
  <si>
    <t xml:space="preserve">SAIC8AB00N </t>
  </si>
  <si>
    <t xml:space="preserve">SAMM8AB01P</t>
  </si>
  <si>
    <t xml:space="preserve">SALERNO"GIOVANNI XXIII-VERNIERI </t>
  </si>
  <si>
    <t xml:space="preserve">SAMM33800D CPIA                </t>
  </si>
  <si>
    <t xml:space="preserve">SACT700008</t>
  </si>
  <si>
    <t xml:space="preserve">C.T.P. SALERNO "MONTERISI" </t>
  </si>
  <si>
    <t xml:space="preserve">SAMM222003 </t>
  </si>
  <si>
    <t xml:space="preserve">SAMM222003</t>
  </si>
  <si>
    <t xml:space="preserve">SCAFATI-VIA MARTIRI D'UNGHERIA </t>
  </si>
  <si>
    <t xml:space="preserve">SCAFATI                       </t>
  </si>
  <si>
    <t xml:space="preserve">SAIC8BM00X </t>
  </si>
  <si>
    <t xml:space="preserve">SAMM8BM011</t>
  </si>
  <si>
    <t xml:space="preserve">SERRE SCUOLA MEDIA  "GONZAGA" </t>
  </si>
  <si>
    <t xml:space="preserve">SERRE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13"/>
    <col collapsed="false" customWidth="true" hidden="false" outlineLevel="0" max="3" min="3" style="1" width="38.28"/>
    <col collapsed="false" customWidth="true" hidden="false" outlineLevel="0" max="4" min="4" style="1" width="23.99"/>
    <col collapsed="false" customWidth="true" hidden="false" outlineLevel="0" max="5" min="5" style="1" width="6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51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16</v>
      </c>
      <c r="C4" s="2" t="s">
        <v>7</v>
      </c>
      <c r="D4" s="2"/>
      <c r="E4" s="4" t="n">
        <f aca="false">SUM(E7:E23)</f>
        <v>16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25.5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25.5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25.5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25.5" hidden="false" customHeight="tru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25.5" hidden="false" customHeight="tru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25.5" hidden="false" customHeight="tru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25.5" hidden="false" customHeight="tru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25.5" hidden="false" customHeight="tru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5" t="n">
        <v>1</v>
      </c>
    </row>
    <row r="15" customFormat="false" ht="25.5" hidden="false" customHeight="true" outlineLevel="0" collapsed="false">
      <c r="A15" s="3" t="s">
        <v>45</v>
      </c>
      <c r="B15" s="3" t="s">
        <v>46</v>
      </c>
      <c r="C15" s="3" t="s">
        <v>47</v>
      </c>
      <c r="D15" s="3" t="s">
        <v>44</v>
      </c>
      <c r="E15" s="5" t="n">
        <v>1</v>
      </c>
    </row>
    <row r="16" customFormat="false" ht="25.5" hidden="false" customHeight="true" outlineLevel="0" collapsed="false">
      <c r="A16" s="3" t="s">
        <v>48</v>
      </c>
      <c r="B16" s="3" t="s">
        <v>49</v>
      </c>
      <c r="C16" s="3" t="s">
        <v>50</v>
      </c>
      <c r="D16" s="3" t="s">
        <v>51</v>
      </c>
      <c r="E16" s="5" t="n">
        <v>1</v>
      </c>
    </row>
    <row r="17" customFormat="false" ht="25.5" hidden="false" customHeight="true" outlineLevel="0" collapsed="false">
      <c r="A17" s="3" t="s">
        <v>52</v>
      </c>
      <c r="B17" s="3" t="s">
        <v>53</v>
      </c>
      <c r="C17" s="3" t="s">
        <v>54</v>
      </c>
      <c r="D17" s="3" t="s">
        <v>51</v>
      </c>
      <c r="E17" s="5" t="n">
        <v>1</v>
      </c>
    </row>
    <row r="18" customFormat="false" ht="25.5" hidden="false" customHeight="true" outlineLevel="0" collapsed="false">
      <c r="A18" s="3" t="s">
        <v>55</v>
      </c>
      <c r="B18" s="3" t="s">
        <v>56</v>
      </c>
      <c r="C18" s="3" t="s">
        <v>57</v>
      </c>
      <c r="D18" s="3" t="s">
        <v>3</v>
      </c>
      <c r="E18" s="5" t="n">
        <v>1</v>
      </c>
    </row>
    <row r="19" customFormat="false" ht="25.5" hidden="false" customHeight="true" outlineLevel="0" collapsed="false">
      <c r="A19" s="3" t="s">
        <v>58</v>
      </c>
      <c r="B19" s="3" t="s">
        <v>59</v>
      </c>
      <c r="C19" s="3" t="s">
        <v>60</v>
      </c>
      <c r="D19" s="3" t="s">
        <v>3</v>
      </c>
      <c r="E19" s="5" t="n">
        <v>1</v>
      </c>
    </row>
    <row r="20" customFormat="false" ht="25.5" hidden="false" customHeight="true" outlineLevel="0" collapsed="false">
      <c r="A20" s="3" t="s">
        <v>61</v>
      </c>
      <c r="B20" s="3" t="s">
        <v>62</v>
      </c>
      <c r="C20" s="3" t="s">
        <v>63</v>
      </c>
      <c r="D20" s="3" t="s">
        <v>3</v>
      </c>
      <c r="E20" s="5" t="n">
        <v>1</v>
      </c>
    </row>
    <row r="21" customFormat="false" ht="25.5" hidden="false" customHeight="true" outlineLevel="0" collapsed="false">
      <c r="A21" s="3" t="s">
        <v>64</v>
      </c>
      <c r="B21" s="3" t="s">
        <v>65</v>
      </c>
      <c r="C21" s="3" t="s">
        <v>66</v>
      </c>
      <c r="D21" s="3" t="s">
        <v>67</v>
      </c>
      <c r="E21" s="5" t="n">
        <v>1</v>
      </c>
    </row>
    <row r="22" customFormat="false" ht="25.5" hidden="false" customHeight="tru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5" t="n">
        <v>1</v>
      </c>
    </row>
    <row r="23" customFormat="false" ht="12.75" hidden="false" customHeight="false" outlineLevel="0" collapsed="false">
      <c r="E23" s="6"/>
    </row>
  </sheetData>
  <printOptions headings="false" gridLines="false" gridLinesSet="true" horizontalCentered="false" verticalCentered="false"/>
  <pageMargins left="0.429861111111111" right="0.170138888888889" top="0.340277777777778" bottom="0.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18:47Z</dcterms:created>
  <dc:creator>Alfano Enrico</dc:creator>
  <dc:description/>
  <dc:language>en-US</dc:language>
  <cp:lastModifiedBy>Administrator</cp:lastModifiedBy>
  <cp:lastPrinted>2015-11-23T07:18:27Z</cp:lastPrinted>
  <dcterms:modified xsi:type="dcterms:W3CDTF">2015-11-24T10:35:54Z</dcterms:modified>
  <cp:revision>0</cp:revision>
  <dc:subject/>
  <dc:title/>
</cp:coreProperties>
</file>