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5-ELETTROTECNICA ED APPLICAZIONI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1300N </t>
  </si>
  <si>
    <t xml:space="preserve">SATF013016</t>
  </si>
  <si>
    <t xml:space="preserve">"G.GATTA" </t>
  </si>
  <si>
    <t xml:space="preserve">SALACONSILINA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9.85"/>
    <col collapsed="false" customWidth="true" hidden="false" outlineLevel="0" max="3" min="3" style="1" width="25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</sheetData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38:29Z</dcterms:created>
  <dc:creator>Catapano Fedele</dc:creator>
  <dc:description/>
  <dc:language>en-US</dc:language>
  <cp:lastModifiedBy>Administrator</cp:lastModifiedBy>
  <cp:lastPrinted>2015-11-24T11:00:44Z</cp:lastPrinted>
  <dcterms:modified xsi:type="dcterms:W3CDTF">2015-11-24T11:00:53Z</dcterms:modified>
  <cp:revision>0</cp:revision>
  <dc:subject/>
  <dc:title/>
</cp:coreProperties>
</file>