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8" sheetId="1" state="visible" r:id="rId2"/>
  </sheets>
  <definedNames>
    <definedName function="false" hidden="false" localSheetId="0" name="Excel_BuiltIn__FilterDatabase" vbProcedure="false">A038!$A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8-FISICA     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29007 </t>
  </si>
  <si>
    <t xml:space="preserve">SARI02901V</t>
  </si>
  <si>
    <t xml:space="preserve">"E. FERRARI" </t>
  </si>
  <si>
    <t xml:space="preserve">BATTIPAGLIA                   </t>
  </si>
  <si>
    <t xml:space="preserve">SARH02000X </t>
  </si>
  <si>
    <t xml:space="preserve">SARH02000X</t>
  </si>
  <si>
    <t xml:space="preserve">I.P.S.S.E.O.A. "DOMENICO REA" </t>
  </si>
  <si>
    <t xml:space="preserve">NOCERAINFERIORE               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46001 </t>
  </si>
  <si>
    <t xml:space="preserve">SATF04601D</t>
  </si>
  <si>
    <t xml:space="preserve">"G. GALILEI" </t>
  </si>
  <si>
    <t xml:space="preserve">SARH010009 </t>
  </si>
  <si>
    <t xml:space="preserve">SARH010009</t>
  </si>
  <si>
    <t xml:space="preserve">"R.  VIRTUOSO" </t>
  </si>
  <si>
    <t xml:space="preserve">SAIS06400E </t>
  </si>
  <si>
    <t xml:space="preserve">SARI064016</t>
  </si>
  <si>
    <t xml:space="preserve">"G. MARCO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42"/>
    <col collapsed="false" customWidth="true" hidden="false" outlineLevel="0" max="3" min="3" style="1" width="38.99"/>
    <col collapsed="false" customWidth="true" hidden="false" outlineLevel="0" max="4" min="4" style="1" width="20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6</v>
      </c>
      <c r="C4" s="2" t="s">
        <v>7</v>
      </c>
      <c r="D4" s="2"/>
      <c r="E4" s="4" t="n">
        <f aca="false">SUM(E7:E13)</f>
        <v>6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3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</v>
      </c>
      <c r="E11" s="5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5" t="n">
        <v>1</v>
      </c>
    </row>
  </sheetData>
  <printOptions headings="false" gridLines="false" gridLinesSet="true" horizontalCentered="false" verticalCentered="false"/>
  <pageMargins left="0.290277777777778" right="0.3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4:08:29Z</dcterms:created>
  <dc:creator>Catapano Fedele</dc:creator>
  <dc:description/>
  <dc:language>en-US</dc:language>
  <cp:lastModifiedBy>Administrator</cp:lastModifiedBy>
  <cp:lastPrinted>2015-11-24T11:05:22Z</cp:lastPrinted>
  <dcterms:modified xsi:type="dcterms:W3CDTF">2015-11-24T11:05:24Z</dcterms:modified>
  <cp:revision>0</cp:revision>
  <dc:subject/>
  <dc:title/>
</cp:coreProperties>
</file>