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A072-TOPOG. GEN., COSTR.RUR. E DISEGNO 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SAIS066006 </t>
  </si>
  <si>
    <t xml:space="preserve">SATL06601V</t>
  </si>
  <si>
    <t xml:space="preserve">"L. VANVITELLI" </t>
  </si>
  <si>
    <t xml:space="preserve">CAVADETIRRENI                 </t>
  </si>
  <si>
    <t xml:space="preserve">SAIS06400E </t>
  </si>
  <si>
    <t xml:space="preserve">SATD06401R</t>
  </si>
  <si>
    <t xml:space="preserve">"E. CENNI" </t>
  </si>
  <si>
    <t xml:space="preserve">VALLODELLALUCANIA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5" min="2" style="1" width="39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25.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2</v>
      </c>
      <c r="C4" s="2" t="s">
        <v>7</v>
      </c>
      <c r="D4" s="2"/>
      <c r="E4" s="4" t="n">
        <f aca="false">SUM(E7:E9)</f>
        <v>2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5" t="n">
        <v>1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5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15:05:02Z</dcterms:created>
  <dc:creator>Catapano Fedele</dc:creator>
  <dc:description/>
  <dc:language>en-US</dc:language>
  <cp:lastModifiedBy>Administrator</cp:lastModifiedBy>
  <dcterms:modified xsi:type="dcterms:W3CDTF">2015-11-24T11:06:57Z</dcterms:modified>
  <cp:revision>0</cp:revision>
  <dc:subject/>
  <dc:title/>
</cp:coreProperties>
</file>