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5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D03-SOST. SCUOLA SEC. DI II GRADO - AREA TECN-PROF-ART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RH02000X </t>
  </si>
  <si>
    <t xml:space="preserve">SARH02000X</t>
  </si>
  <si>
    <t xml:space="preserve">I.P.S.S.E.O.A. "DOMENICO REA" </t>
  </si>
  <si>
    <t xml:space="preserve">NOCERAINFERIORE               </t>
  </si>
  <si>
    <t xml:space="preserve">SAIS02800B </t>
  </si>
  <si>
    <t xml:space="preserve">SARI028013</t>
  </si>
  <si>
    <t xml:space="preserve">IPSIA AGROPOLI </t>
  </si>
  <si>
    <t xml:space="preserve">AGROPOLI                      </t>
  </si>
  <si>
    <t xml:space="preserve">SATH02802C</t>
  </si>
  <si>
    <t xml:space="preserve">ITN  AGROPOLI </t>
  </si>
  <si>
    <t xml:space="preserve">SAIS04300D </t>
  </si>
  <si>
    <t xml:space="preserve">SARH04301N</t>
  </si>
  <si>
    <t xml:space="preserve">IPSEOA  ANGRI </t>
  </si>
  <si>
    <t xml:space="preserve">ANGRI                         </t>
  </si>
  <si>
    <t xml:space="preserve">SAIS044009 </t>
  </si>
  <si>
    <t xml:space="preserve">SATF04401T</t>
  </si>
  <si>
    <t xml:space="preserve">ITIS BARONISSI </t>
  </si>
  <si>
    <t xml:space="preserve">BARONISSI                     </t>
  </si>
  <si>
    <t xml:space="preserve">SAIS029007 </t>
  </si>
  <si>
    <t xml:space="preserve">SARH02901B</t>
  </si>
  <si>
    <t xml:space="preserve">IPSAR BATTIPAGLIA </t>
  </si>
  <si>
    <t xml:space="preserve">BATTIPAGLIA                   </t>
  </si>
  <si>
    <t xml:space="preserve">SARI02901V</t>
  </si>
  <si>
    <t xml:space="preserve">"E. FERRARI" </t>
  </si>
  <si>
    <t xml:space="preserve">SARA010005 </t>
  </si>
  <si>
    <t xml:space="preserve">SARA010027</t>
  </si>
  <si>
    <t xml:space="preserve">I.P.S.A.S.R.  BATTIPAGLIA </t>
  </si>
  <si>
    <t xml:space="preserve">SAIS053004 </t>
  </si>
  <si>
    <t xml:space="preserve">SARM053017</t>
  </si>
  <si>
    <t xml:space="preserve">IPSIAM CAMPAGNA </t>
  </si>
  <si>
    <t xml:space="preserve">CAMPAGNA                      </t>
  </si>
  <si>
    <t xml:space="preserve">SAIS05700B </t>
  </si>
  <si>
    <t xml:space="preserve">SARH05702L</t>
  </si>
  <si>
    <t xml:space="preserve">IPSAR  CAPACCIO </t>
  </si>
  <si>
    <t xml:space="preserve">CAPACCIO                      </t>
  </si>
  <si>
    <t xml:space="preserve">SAIS032003 </t>
  </si>
  <si>
    <t xml:space="preserve">SARH032017</t>
  </si>
  <si>
    <t xml:space="preserve">IPSAR CASTELNUOVO CILENTO </t>
  </si>
  <si>
    <t xml:space="preserve">CASTELNUOVOCILENTO            </t>
  </si>
  <si>
    <t xml:space="preserve">SAIS06800T </t>
  </si>
  <si>
    <t xml:space="preserve">SARF06801E</t>
  </si>
  <si>
    <t xml:space="preserve">IPSS CASTEL SAN GIORGIO </t>
  </si>
  <si>
    <t xml:space="preserve">CASTELSANGIORGIO              </t>
  </si>
  <si>
    <t xml:space="preserve">SARA010038</t>
  </si>
  <si>
    <t xml:space="preserve">I.P.S.A.S.R. CASTEL S.G. "G. PAOLO II" </t>
  </si>
  <si>
    <t xml:space="preserve">SAIS031007 </t>
  </si>
  <si>
    <t xml:space="preserve">SARH03101B</t>
  </si>
  <si>
    <t xml:space="preserve">IPSAR   CAVA DE' TIRRENI </t>
  </si>
  <si>
    <t xml:space="preserve">CAVADETIRRENI                 </t>
  </si>
  <si>
    <t xml:space="preserve">SAIS02200C </t>
  </si>
  <si>
    <t xml:space="preserve">SARH02201L</t>
  </si>
  <si>
    <t xml:space="preserve">IPSAR CONTURSI </t>
  </si>
  <si>
    <t xml:space="preserve">CONTURSI                      </t>
  </si>
  <si>
    <t xml:space="preserve">SAIS059003 </t>
  </si>
  <si>
    <t xml:space="preserve">SASL05901A</t>
  </si>
  <si>
    <t xml:space="preserve">"C.LEVI" </t>
  </si>
  <si>
    <t xml:space="preserve">EBOLI                         </t>
  </si>
  <si>
    <t xml:space="preserve">SAIS038002 </t>
  </si>
  <si>
    <t xml:space="preserve">SARH038016</t>
  </si>
  <si>
    <t xml:space="preserve">IPSAR MAIORI </t>
  </si>
  <si>
    <t xml:space="preserve">MAIORI                        </t>
  </si>
  <si>
    <t xml:space="preserve">SAIS04100T </t>
  </si>
  <si>
    <t xml:space="preserve">SATF04101A</t>
  </si>
  <si>
    <t xml:space="preserve">"G. MARCONI" </t>
  </si>
  <si>
    <t xml:space="preserve">SARI06801D</t>
  </si>
  <si>
    <t xml:space="preserve">"ANDREA CUOMO - ITALIANI D'AMERICA" </t>
  </si>
  <si>
    <t xml:space="preserve">SARH03000E </t>
  </si>
  <si>
    <t xml:space="preserve">SARH03000E</t>
  </si>
  <si>
    <t xml:space="preserve">I.P.S.S.E.O.A. "TEN. CC. MARCO PITTONI" </t>
  </si>
  <si>
    <t xml:space="preserve">PAGANI                        </t>
  </si>
  <si>
    <t xml:space="preserve">SAIS00600E </t>
  </si>
  <si>
    <t xml:space="preserve">SARC00601D</t>
  </si>
  <si>
    <t xml:space="preserve">IST.PROF.SERV.COMMERCIALI </t>
  </si>
  <si>
    <t xml:space="preserve">SAIS06900N </t>
  </si>
  <si>
    <t xml:space="preserve">SARH06901T</t>
  </si>
  <si>
    <t xml:space="preserve">IPSAR "S. CATERINA DA SIENA" </t>
  </si>
  <si>
    <t xml:space="preserve">SATE06901B</t>
  </si>
  <si>
    <t xml:space="preserve">"S.CATERINA DA SIENA" </t>
  </si>
  <si>
    <t xml:space="preserve">SAPM050003 </t>
  </si>
  <si>
    <t xml:space="preserve">SAPM050003</t>
  </si>
  <si>
    <t xml:space="preserve">LICEO STATALE REGINA MARGHERITA </t>
  </si>
  <si>
    <t xml:space="preserve">SARA010005</t>
  </si>
  <si>
    <t xml:space="preserve">I.P.S.A.S.R. SALERNO </t>
  </si>
  <si>
    <t xml:space="preserve">SATF06000P </t>
  </si>
  <si>
    <t xml:space="preserve">SATF06000P</t>
  </si>
  <si>
    <t xml:space="preserve">"B. FOCACCIA" </t>
  </si>
  <si>
    <t xml:space="preserve">SAIS02100L </t>
  </si>
  <si>
    <t xml:space="preserve">SARH02101R</t>
  </si>
  <si>
    <t xml:space="preserve">IPSEOA  " A. SACCO" </t>
  </si>
  <si>
    <t xml:space="preserve">SANTARSENIO                   </t>
  </si>
  <si>
    <t xml:space="preserve">SAIS011002 </t>
  </si>
  <si>
    <t xml:space="preserve">SARH011016</t>
  </si>
  <si>
    <t xml:space="preserve">IPSEOA  SAPRI </t>
  </si>
  <si>
    <t xml:space="preserve">SAPRI                         </t>
  </si>
  <si>
    <t xml:space="preserve">SAIS052008 </t>
  </si>
  <si>
    <t xml:space="preserve">SATF05201R</t>
  </si>
  <si>
    <t xml:space="preserve">"E.FERMI" </t>
  </si>
  <si>
    <t xml:space="preserve">SARNO                         </t>
  </si>
  <si>
    <t xml:space="preserve">SARF06802G</t>
  </si>
  <si>
    <t xml:space="preserve">GAETANO MILONE </t>
  </si>
  <si>
    <t xml:space="preserve">SARI06802E</t>
  </si>
  <si>
    <t xml:space="preserve">IPSIA SARNO </t>
  </si>
  <si>
    <t xml:space="preserve">SATF04000D </t>
  </si>
  <si>
    <t xml:space="preserve">SATF04000D</t>
  </si>
  <si>
    <t xml:space="preserve">"A. PACINOTTI" </t>
  </si>
  <si>
    <t xml:space="preserve">SCAFATI                       </t>
  </si>
  <si>
    <t xml:space="preserve">SARH03102C</t>
  </si>
  <si>
    <t xml:space="preserve">IPSAR  SIANO </t>
  </si>
  <si>
    <t xml:space="preserve">SIANO                         </t>
  </si>
  <si>
    <t xml:space="preserve">SAIS06400E </t>
  </si>
  <si>
    <t xml:space="preserve">SARI064016</t>
  </si>
  <si>
    <t xml:space="preserve">VALLODELLALUCANIA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1.28"/>
    <col collapsed="false" customWidth="true" hidden="false" outlineLevel="0" max="3" min="3" style="1" width="39.99"/>
    <col collapsed="false" customWidth="true" hidden="false" outlineLevel="0" max="4" min="4" style="1" width="22.99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s="4" customFormat="true" ht="51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25.5" hidden="false" customHeight="false" outlineLevel="0" collapsed="false">
      <c r="A4" s="2" t="s">
        <v>6</v>
      </c>
      <c r="B4" s="5" t="n">
        <v>35</v>
      </c>
      <c r="C4" s="2" t="s">
        <v>7</v>
      </c>
      <c r="D4" s="2"/>
      <c r="E4" s="5" t="n">
        <f aca="false">SUM(E7:E40)</f>
        <v>35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6" t="n">
        <v>2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6" t="n">
        <v>1</v>
      </c>
    </row>
    <row r="9" customFormat="false" ht="12.75" hidden="false" customHeight="false" outlineLevel="0" collapsed="false">
      <c r="A9" s="3" t="s">
        <v>17</v>
      </c>
      <c r="B9" s="3" t="s">
        <v>21</v>
      </c>
      <c r="C9" s="3" t="s">
        <v>22</v>
      </c>
      <c r="D9" s="3" t="s">
        <v>20</v>
      </c>
      <c r="E9" s="6" t="n">
        <v>1</v>
      </c>
    </row>
    <row r="10" customFormat="false" ht="12.75" hidden="false" customHeight="false" outlineLevel="0" collapsed="false">
      <c r="A10" s="3" t="s">
        <v>23</v>
      </c>
      <c r="B10" s="3" t="s">
        <v>24</v>
      </c>
      <c r="C10" s="3" t="s">
        <v>25</v>
      </c>
      <c r="D10" s="3" t="s">
        <v>26</v>
      </c>
      <c r="E10" s="6" t="n">
        <v>1</v>
      </c>
    </row>
    <row r="11" customFormat="false" ht="12.75" hidden="false" customHeight="false" outlineLevel="0" collapsed="false">
      <c r="A11" s="3" t="s">
        <v>27</v>
      </c>
      <c r="B11" s="3" t="s">
        <v>28</v>
      </c>
      <c r="C11" s="3" t="s">
        <v>29</v>
      </c>
      <c r="D11" s="3" t="s">
        <v>30</v>
      </c>
      <c r="E11" s="6" t="n">
        <v>1</v>
      </c>
    </row>
    <row r="12" customFormat="false" ht="12.75" hidden="false" customHeight="false" outlineLevel="0" collapsed="false">
      <c r="A12" s="3" t="s">
        <v>31</v>
      </c>
      <c r="B12" s="3" t="s">
        <v>32</v>
      </c>
      <c r="C12" s="3" t="s">
        <v>33</v>
      </c>
      <c r="D12" s="3" t="s">
        <v>34</v>
      </c>
      <c r="E12" s="6" t="n">
        <v>1</v>
      </c>
    </row>
    <row r="13" customFormat="false" ht="12.75" hidden="false" customHeight="false" outlineLevel="0" collapsed="false">
      <c r="A13" s="3" t="s">
        <v>31</v>
      </c>
      <c r="B13" s="3" t="s">
        <v>35</v>
      </c>
      <c r="C13" s="3" t="s">
        <v>36</v>
      </c>
      <c r="D13" s="3" t="s">
        <v>34</v>
      </c>
      <c r="E13" s="6" t="n">
        <v>1</v>
      </c>
    </row>
    <row r="14" customFormat="false" ht="12.75" hidden="false" customHeight="false" outlineLevel="0" collapsed="false">
      <c r="A14" s="3" t="s">
        <v>37</v>
      </c>
      <c r="B14" s="3" t="s">
        <v>38</v>
      </c>
      <c r="C14" s="3" t="s">
        <v>39</v>
      </c>
      <c r="D14" s="3" t="s">
        <v>34</v>
      </c>
      <c r="E14" s="6" t="n">
        <v>1</v>
      </c>
    </row>
    <row r="15" customFormat="false" ht="12.75" hidden="false" customHeight="false" outlineLevel="0" collapsed="false">
      <c r="A15" s="3" t="s">
        <v>40</v>
      </c>
      <c r="B15" s="3" t="s">
        <v>41</v>
      </c>
      <c r="C15" s="3" t="s">
        <v>42</v>
      </c>
      <c r="D15" s="3" t="s">
        <v>43</v>
      </c>
      <c r="E15" s="6" t="n">
        <v>1</v>
      </c>
    </row>
    <row r="16" customFormat="false" ht="12.75" hidden="false" customHeight="false" outlineLevel="0" collapsed="false">
      <c r="A16" s="3" t="s">
        <v>44</v>
      </c>
      <c r="B16" s="3" t="s">
        <v>45</v>
      </c>
      <c r="C16" s="3" t="s">
        <v>46</v>
      </c>
      <c r="D16" s="3" t="s">
        <v>47</v>
      </c>
      <c r="E16" s="6" t="n">
        <v>1</v>
      </c>
    </row>
    <row r="17" customFormat="false" ht="12.75" hidden="false" customHeight="false" outlineLevel="0" collapsed="false">
      <c r="A17" s="3" t="s">
        <v>48</v>
      </c>
      <c r="B17" s="3" t="s">
        <v>49</v>
      </c>
      <c r="C17" s="3" t="s">
        <v>50</v>
      </c>
      <c r="D17" s="3" t="s">
        <v>51</v>
      </c>
      <c r="E17" s="6" t="n">
        <v>1</v>
      </c>
    </row>
    <row r="18" customFormat="false" ht="12.75" hidden="false" customHeight="false" outlineLevel="0" collapsed="false">
      <c r="A18" s="3" t="s">
        <v>52</v>
      </c>
      <c r="B18" s="3" t="s">
        <v>53</v>
      </c>
      <c r="C18" s="3" t="s">
        <v>54</v>
      </c>
      <c r="D18" s="3" t="s">
        <v>55</v>
      </c>
      <c r="E18" s="6" t="n">
        <v>1</v>
      </c>
    </row>
    <row r="19" customFormat="false" ht="12.75" hidden="false" customHeight="false" outlineLevel="0" collapsed="false">
      <c r="A19" s="3" t="s">
        <v>37</v>
      </c>
      <c r="B19" s="3" t="s">
        <v>56</v>
      </c>
      <c r="C19" s="3" t="s">
        <v>57</v>
      </c>
      <c r="D19" s="3" t="s">
        <v>55</v>
      </c>
      <c r="E19" s="6" t="n">
        <v>1</v>
      </c>
    </row>
    <row r="20" customFormat="false" ht="12.75" hidden="false" customHeight="false" outlineLevel="0" collapsed="false">
      <c r="A20" s="3" t="s">
        <v>58</v>
      </c>
      <c r="B20" s="3" t="s">
        <v>59</v>
      </c>
      <c r="C20" s="3" t="s">
        <v>60</v>
      </c>
      <c r="D20" s="3" t="s">
        <v>61</v>
      </c>
      <c r="E20" s="6" t="n">
        <v>1</v>
      </c>
    </row>
    <row r="21" customFormat="false" ht="12.75" hidden="false" customHeight="false" outlineLevel="0" collapsed="false">
      <c r="A21" s="3" t="s">
        <v>62</v>
      </c>
      <c r="B21" s="3" t="s">
        <v>63</v>
      </c>
      <c r="C21" s="3" t="s">
        <v>64</v>
      </c>
      <c r="D21" s="3" t="s">
        <v>65</v>
      </c>
      <c r="E21" s="6" t="n">
        <v>1</v>
      </c>
    </row>
    <row r="22" customFormat="false" ht="12.75" hidden="false" customHeight="false" outlineLevel="0" collapsed="false">
      <c r="A22" s="3" t="s">
        <v>66</v>
      </c>
      <c r="B22" s="3" t="s">
        <v>67</v>
      </c>
      <c r="C22" s="3" t="s">
        <v>68</v>
      </c>
      <c r="D22" s="3" t="s">
        <v>69</v>
      </c>
      <c r="E22" s="6" t="n">
        <v>1</v>
      </c>
    </row>
    <row r="23" customFormat="false" ht="12.75" hidden="false" customHeight="false" outlineLevel="0" collapsed="false">
      <c r="A23" s="3" t="s">
        <v>70</v>
      </c>
      <c r="B23" s="3" t="s">
        <v>71</v>
      </c>
      <c r="C23" s="3" t="s">
        <v>72</v>
      </c>
      <c r="D23" s="3" t="s">
        <v>73</v>
      </c>
      <c r="E23" s="6" t="n">
        <v>1</v>
      </c>
    </row>
    <row r="24" customFormat="false" ht="12.75" hidden="false" customHeight="false" outlineLevel="0" collapsed="false">
      <c r="A24" s="3" t="s">
        <v>74</v>
      </c>
      <c r="B24" s="3" t="s">
        <v>75</v>
      </c>
      <c r="C24" s="3" t="s">
        <v>76</v>
      </c>
      <c r="D24" s="3" t="s">
        <v>16</v>
      </c>
      <c r="E24" s="6" t="n">
        <v>1</v>
      </c>
    </row>
    <row r="25" customFormat="false" ht="12.75" hidden="false" customHeight="false" outlineLevel="0" collapsed="false">
      <c r="A25" s="3" t="s">
        <v>52</v>
      </c>
      <c r="B25" s="3" t="s">
        <v>77</v>
      </c>
      <c r="C25" s="3" t="s">
        <v>78</v>
      </c>
      <c r="D25" s="3" t="s">
        <v>16</v>
      </c>
      <c r="E25" s="6" t="n">
        <v>1</v>
      </c>
    </row>
    <row r="26" customFormat="false" ht="12.75" hidden="false" customHeight="false" outlineLevel="0" collapsed="false">
      <c r="A26" s="3" t="s">
        <v>79</v>
      </c>
      <c r="B26" s="3" t="s">
        <v>80</v>
      </c>
      <c r="C26" s="3" t="s">
        <v>81</v>
      </c>
      <c r="D26" s="3" t="s">
        <v>82</v>
      </c>
      <c r="E26" s="6" t="n">
        <v>1</v>
      </c>
    </row>
    <row r="27" customFormat="false" ht="12.75" hidden="false" customHeight="false" outlineLevel="0" collapsed="false">
      <c r="A27" s="3" t="s">
        <v>83</v>
      </c>
      <c r="B27" s="3" t="s">
        <v>84</v>
      </c>
      <c r="C27" s="3" t="s">
        <v>85</v>
      </c>
      <c r="D27" s="3" t="s">
        <v>3</v>
      </c>
      <c r="E27" s="6" t="n">
        <v>1</v>
      </c>
    </row>
    <row r="28" customFormat="false" ht="12.75" hidden="false" customHeight="false" outlineLevel="0" collapsed="false">
      <c r="A28" s="3" t="s">
        <v>86</v>
      </c>
      <c r="B28" s="3" t="s">
        <v>87</v>
      </c>
      <c r="C28" s="3" t="s">
        <v>88</v>
      </c>
      <c r="D28" s="3" t="s">
        <v>3</v>
      </c>
      <c r="E28" s="6" t="n">
        <v>1</v>
      </c>
    </row>
    <row r="29" customFormat="false" ht="12.75" hidden="false" customHeight="false" outlineLevel="0" collapsed="false">
      <c r="A29" s="3" t="s">
        <v>86</v>
      </c>
      <c r="B29" s="3" t="s">
        <v>89</v>
      </c>
      <c r="C29" s="3" t="s">
        <v>90</v>
      </c>
      <c r="D29" s="3" t="s">
        <v>3</v>
      </c>
      <c r="E29" s="6" t="n">
        <v>1</v>
      </c>
    </row>
    <row r="30" customFormat="false" ht="12.75" hidden="false" customHeight="false" outlineLevel="0" collapsed="false">
      <c r="A30" s="3" t="s">
        <v>91</v>
      </c>
      <c r="B30" s="3" t="s">
        <v>92</v>
      </c>
      <c r="C30" s="3" t="s">
        <v>93</v>
      </c>
      <c r="D30" s="3" t="s">
        <v>3</v>
      </c>
      <c r="E30" s="6" t="n">
        <v>1</v>
      </c>
    </row>
    <row r="31" customFormat="false" ht="12.75" hidden="false" customHeight="false" outlineLevel="0" collapsed="false">
      <c r="A31" s="3" t="s">
        <v>37</v>
      </c>
      <c r="B31" s="3" t="s">
        <v>94</v>
      </c>
      <c r="C31" s="3" t="s">
        <v>95</v>
      </c>
      <c r="D31" s="3" t="s">
        <v>3</v>
      </c>
      <c r="E31" s="6" t="n">
        <v>1</v>
      </c>
    </row>
    <row r="32" customFormat="false" ht="12.75" hidden="false" customHeight="false" outlineLevel="0" collapsed="false">
      <c r="A32" s="3" t="s">
        <v>96</v>
      </c>
      <c r="B32" s="3" t="s">
        <v>97</v>
      </c>
      <c r="C32" s="3" t="s">
        <v>98</v>
      </c>
      <c r="D32" s="3" t="s">
        <v>3</v>
      </c>
      <c r="E32" s="6" t="n">
        <v>1</v>
      </c>
    </row>
    <row r="33" customFormat="false" ht="12.75" hidden="false" customHeight="false" outlineLevel="0" collapsed="false">
      <c r="A33" s="3" t="s">
        <v>99</v>
      </c>
      <c r="B33" s="3" t="s">
        <v>100</v>
      </c>
      <c r="C33" s="3" t="s">
        <v>101</v>
      </c>
      <c r="D33" s="3" t="s">
        <v>102</v>
      </c>
      <c r="E33" s="6" t="n">
        <v>1</v>
      </c>
    </row>
    <row r="34" customFormat="false" ht="12.75" hidden="false" customHeight="false" outlineLevel="0" collapsed="false">
      <c r="A34" s="3" t="s">
        <v>103</v>
      </c>
      <c r="B34" s="3" t="s">
        <v>104</v>
      </c>
      <c r="C34" s="3" t="s">
        <v>105</v>
      </c>
      <c r="D34" s="3" t="s">
        <v>106</v>
      </c>
      <c r="E34" s="6" t="n">
        <v>1</v>
      </c>
    </row>
    <row r="35" customFormat="false" ht="12.75" hidden="false" customHeight="false" outlineLevel="0" collapsed="false">
      <c r="A35" s="3" t="s">
        <v>107</v>
      </c>
      <c r="B35" s="3" t="s">
        <v>108</v>
      </c>
      <c r="C35" s="3" t="s">
        <v>109</v>
      </c>
      <c r="D35" s="3" t="s">
        <v>110</v>
      </c>
      <c r="E35" s="6" t="n">
        <v>1</v>
      </c>
    </row>
    <row r="36" customFormat="false" ht="12.75" hidden="false" customHeight="false" outlineLevel="0" collapsed="false">
      <c r="A36" s="3" t="s">
        <v>52</v>
      </c>
      <c r="B36" s="3" t="s">
        <v>111</v>
      </c>
      <c r="C36" s="3" t="s">
        <v>112</v>
      </c>
      <c r="D36" s="3" t="s">
        <v>110</v>
      </c>
      <c r="E36" s="6" t="n">
        <v>1</v>
      </c>
    </row>
    <row r="37" customFormat="false" ht="12.75" hidden="false" customHeight="false" outlineLevel="0" collapsed="false">
      <c r="A37" s="3" t="s">
        <v>52</v>
      </c>
      <c r="B37" s="3" t="s">
        <v>113</v>
      </c>
      <c r="C37" s="3" t="s">
        <v>114</v>
      </c>
      <c r="D37" s="3" t="s">
        <v>110</v>
      </c>
      <c r="E37" s="6" t="n">
        <v>1</v>
      </c>
    </row>
    <row r="38" customFormat="false" ht="12.75" hidden="false" customHeight="false" outlineLevel="0" collapsed="false">
      <c r="A38" s="3" t="s">
        <v>115</v>
      </c>
      <c r="B38" s="3" t="s">
        <v>116</v>
      </c>
      <c r="C38" s="3" t="s">
        <v>117</v>
      </c>
      <c r="D38" s="3" t="s">
        <v>118</v>
      </c>
      <c r="E38" s="6" t="n">
        <v>1</v>
      </c>
    </row>
    <row r="39" customFormat="false" ht="12.75" hidden="false" customHeight="false" outlineLevel="0" collapsed="false">
      <c r="A39" s="3" t="s">
        <v>58</v>
      </c>
      <c r="B39" s="3" t="s">
        <v>119</v>
      </c>
      <c r="C39" s="3" t="s">
        <v>120</v>
      </c>
      <c r="D39" s="3" t="s">
        <v>121</v>
      </c>
      <c r="E39" s="6" t="n">
        <v>1</v>
      </c>
    </row>
    <row r="40" customFormat="false" ht="12.75" hidden="false" customHeight="false" outlineLevel="0" collapsed="false">
      <c r="A40" s="3" t="s">
        <v>122</v>
      </c>
      <c r="B40" s="3" t="s">
        <v>123</v>
      </c>
      <c r="C40" s="3" t="s">
        <v>76</v>
      </c>
      <c r="D40" s="3" t="s">
        <v>124</v>
      </c>
      <c r="E40" s="6" t="n">
        <v>1</v>
      </c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2:53:26Z</dcterms:created>
  <dc:creator>Catapano Fedele</dc:creator>
  <dc:description/>
  <dc:language>en-US</dc:language>
  <cp:lastModifiedBy>Administrator</cp:lastModifiedBy>
  <cp:lastPrinted>2015-11-24T11:11:39Z</cp:lastPrinted>
  <dcterms:modified xsi:type="dcterms:W3CDTF">2015-11-24T11:12:05Z</dcterms:modified>
  <cp:revision>0</cp:revision>
  <dc:subject/>
  <dc:title/>
</cp:coreProperties>
</file>