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520-TECN. SERVIZI E PRATICA OPERATIVA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IS05700B </t>
  </si>
  <si>
    <t xml:space="preserve">SARH05702L</t>
  </si>
  <si>
    <t xml:space="preserve">IPSAR  CAPACCIO </t>
  </si>
  <si>
    <t xml:space="preserve">CAPACCIO    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6900N </t>
  </si>
  <si>
    <t xml:space="preserve">SARH06901T</t>
  </si>
  <si>
    <t xml:space="preserve">IPSAR "S. CATERINA DA SIENA" </t>
  </si>
  <si>
    <t xml:space="preserve">SARH010009 </t>
  </si>
  <si>
    <t xml:space="preserve">SARH010009</t>
  </si>
  <si>
    <t xml:space="preserve">"R.  VIRTUOSO" </t>
  </si>
  <si>
    <t xml:space="preserve">SAIS011002 </t>
  </si>
  <si>
    <t xml:space="preserve">SARH011016</t>
  </si>
  <si>
    <t xml:space="preserve">IPSEOA  SAPRI </t>
  </si>
  <si>
    <t xml:space="preserve">SAPRI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41"/>
    <col collapsed="false" customWidth="true" hidden="false" outlineLevel="0" max="3" min="3" style="1" width="29.41"/>
    <col collapsed="false" customWidth="true" hidden="false" outlineLevel="0" max="4" min="4" style="1" width="23.28"/>
    <col collapsed="false" customWidth="true" hidden="false" outlineLevel="0" max="5" min="5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7</v>
      </c>
      <c r="C4" s="2" t="s">
        <v>7</v>
      </c>
      <c r="D4" s="2"/>
      <c r="E4" s="4" t="n">
        <f aca="false">SUM(E7:E14)</f>
        <v>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</v>
      </c>
      <c r="E12" s="5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8</v>
      </c>
      <c r="E13" s="5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37:03Z</dcterms:created>
  <dc:creator>Catapano Fedele</dc:creator>
  <dc:description/>
  <dc:language>en-US</dc:language>
  <cp:lastModifiedBy>Administrator</cp:lastModifiedBy>
  <cp:lastPrinted>2015-11-24T11:02:50Z</cp:lastPrinted>
  <dcterms:modified xsi:type="dcterms:W3CDTF">2015-11-24T11:02:53Z</dcterms:modified>
  <cp:revision>0</cp:revision>
  <dc:subject/>
  <dc:title/>
</cp:coreProperties>
</file>