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5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2-ED. MUSICALE NELLA SCUOLA MEDIA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</t>
  </si>
  <si>
    <t xml:space="preserve">SAIC8AT00D </t>
  </si>
  <si>
    <t xml:space="preserve">SAMM8AT01E</t>
  </si>
  <si>
    <t xml:space="preserve">AGROPOLI "G.ROSSI VAIRO" </t>
  </si>
  <si>
    <t xml:space="preserve">AGROPOLI                      </t>
  </si>
  <si>
    <t xml:space="preserve">SAMM29100D </t>
  </si>
  <si>
    <t xml:space="preserve">SAMM29100D</t>
  </si>
  <si>
    <t xml:space="preserve">ANGRI GALVANI-OPROMOLLA-SMALDON </t>
  </si>
  <si>
    <t xml:space="preserve">ANGRI                         </t>
  </si>
  <si>
    <t xml:space="preserve">SAIC83800T </t>
  </si>
  <si>
    <t xml:space="preserve">SAMM83801V</t>
  </si>
  <si>
    <t xml:space="preserve">BATTIPAGLIA "GATTO" </t>
  </si>
  <si>
    <t xml:space="preserve">BATTIPAGLIA                   </t>
  </si>
  <si>
    <t xml:space="preserve">SAIC8AK00N </t>
  </si>
  <si>
    <t xml:space="preserve">SAMM8AK01P</t>
  </si>
  <si>
    <t xml:space="preserve">BUONABITACOLO </t>
  </si>
  <si>
    <t xml:space="preserve">BUONABITACOLO                 </t>
  </si>
  <si>
    <t xml:space="preserve">SAIC8AJ00T </t>
  </si>
  <si>
    <t xml:space="preserve">SAMM8AJ01V</t>
  </si>
  <si>
    <t xml:space="preserve">CAGGIANO </t>
  </si>
  <si>
    <t xml:space="preserve">CAGGIANO                      </t>
  </si>
  <si>
    <t xml:space="preserve">SAIC84100N </t>
  </si>
  <si>
    <t xml:space="preserve">SAMM84101P</t>
  </si>
  <si>
    <t xml:space="preserve">CAMPAGNA E. DE NICOLA </t>
  </si>
  <si>
    <t xml:space="preserve">CAMPAGNA                      </t>
  </si>
  <si>
    <t xml:space="preserve">SAIC8BF00G </t>
  </si>
  <si>
    <t xml:space="preserve">SAMM8BF01L</t>
  </si>
  <si>
    <t xml:space="preserve">CASELLE IN PITTARI </t>
  </si>
  <si>
    <t xml:space="preserve">CASELLEINPITTARI              </t>
  </si>
  <si>
    <t xml:space="preserve">SAIC8A200N </t>
  </si>
  <si>
    <t xml:space="preserve">SAMM8A201P</t>
  </si>
  <si>
    <t xml:space="preserve">COLLIANO </t>
  </si>
  <si>
    <t xml:space="preserve">COLLIANO                      </t>
  </si>
  <si>
    <t xml:space="preserve">SAIC85000C </t>
  </si>
  <si>
    <t xml:space="preserve">SAMM85001D</t>
  </si>
  <si>
    <t xml:space="preserve">CONTURSI "G. PASCOLI" </t>
  </si>
  <si>
    <t xml:space="preserve">CONTURSI                      </t>
  </si>
  <si>
    <t xml:space="preserve">SAIC8BC004 </t>
  </si>
  <si>
    <t xml:space="preserve">SAMM8BC015</t>
  </si>
  <si>
    <t xml:space="preserve">GIFFONI SEI CASALI </t>
  </si>
  <si>
    <t xml:space="preserve">GIFFONISEICASALI              </t>
  </si>
  <si>
    <t xml:space="preserve">SAIC857007 </t>
  </si>
  <si>
    <t xml:space="preserve">SAMM857018</t>
  </si>
  <si>
    <t xml:space="preserve">GIFFONI VALLE PIANA </t>
  </si>
  <si>
    <t xml:space="preserve">GIFFONIVALLEPIANA             </t>
  </si>
  <si>
    <t xml:space="preserve">SAMM28700T </t>
  </si>
  <si>
    <t xml:space="preserve">SAMM28700T</t>
  </si>
  <si>
    <t xml:space="preserve">MERCATO SAN SEV. "S.TOMMASO" </t>
  </si>
  <si>
    <t xml:space="preserve">MERCATOSANSEVERINO            </t>
  </si>
  <si>
    <t xml:space="preserve">SAIC86200P </t>
  </si>
  <si>
    <t xml:space="preserve">SAMM86201Q</t>
  </si>
  <si>
    <t xml:space="preserve">MONTECORVINO PUGLIANO </t>
  </si>
  <si>
    <t xml:space="preserve">MONTECORVINOPUGLIANO          </t>
  </si>
  <si>
    <t xml:space="preserve">SAIC83200V </t>
  </si>
  <si>
    <t xml:space="preserve">SAMM83201X</t>
  </si>
  <si>
    <t xml:space="preserve">OGLIASTRO C/TO "P.VISCONTI" </t>
  </si>
  <si>
    <t xml:space="preserve">OGLIASTROCILENTO              </t>
  </si>
  <si>
    <t xml:space="preserve">SAIC81300D </t>
  </si>
  <si>
    <t xml:space="preserve">SAMM81301E</t>
  </si>
  <si>
    <t xml:space="preserve">OLIVETO CITRA "SANNAZZARO" </t>
  </si>
  <si>
    <t xml:space="preserve">OLIVETOCITRA                  </t>
  </si>
  <si>
    <t xml:space="preserve">SAIC866002 </t>
  </si>
  <si>
    <t xml:space="preserve">SAMM866013</t>
  </si>
  <si>
    <t xml:space="preserve">OMIGNANO </t>
  </si>
  <si>
    <t xml:space="preserve">OMIGNANO                      </t>
  </si>
  <si>
    <t xml:space="preserve">SAIC86900D </t>
  </si>
  <si>
    <t xml:space="preserve">SAMM86901E</t>
  </si>
  <si>
    <t xml:space="preserve">PADULA  I GR. A. SANSEVIERO </t>
  </si>
  <si>
    <t xml:space="preserve">PADULA                        </t>
  </si>
  <si>
    <t xml:space="preserve">SAIC8A5005 </t>
  </si>
  <si>
    <t xml:space="preserve">SAMM8A5016</t>
  </si>
  <si>
    <t xml:space="preserve">PAGANI "S.ALFONSO DEI LIGUORI" </t>
  </si>
  <si>
    <t xml:space="preserve">PAGANI                        </t>
  </si>
  <si>
    <t xml:space="preserve">SAIC873005 </t>
  </si>
  <si>
    <t xml:space="preserve">SAMM873016</t>
  </si>
  <si>
    <t xml:space="preserve">POSITANO </t>
  </si>
  <si>
    <t xml:space="preserve">POSITANO                      </t>
  </si>
  <si>
    <t xml:space="preserve">SAIC8AM009 </t>
  </si>
  <si>
    <t xml:space="preserve">SAMM8AM01A</t>
  </si>
  <si>
    <t xml:space="preserve">ROFRANO "LETTIERI" </t>
  </si>
  <si>
    <t xml:space="preserve">ROFRANO                       </t>
  </si>
  <si>
    <t xml:space="preserve">SAIC8AA00T </t>
  </si>
  <si>
    <t xml:space="preserve">SAMM8AA01V</t>
  </si>
  <si>
    <t xml:space="preserve">SALA CONSILINA "G. CAMERA" </t>
  </si>
  <si>
    <t xml:space="preserve">SALACONSILINA                 </t>
  </si>
  <si>
    <t xml:space="preserve">SAIC89300A </t>
  </si>
  <si>
    <t xml:space="preserve">SAMM89301B</t>
  </si>
  <si>
    <t xml:space="preserve">SALERNO "S. QUASIMODO" </t>
  </si>
  <si>
    <t xml:space="preserve">SAIC8A6001 </t>
  </si>
  <si>
    <t xml:space="preserve">SAMM8A6012</t>
  </si>
  <si>
    <t xml:space="preserve">SALERNO "TORRIONE ALTO" </t>
  </si>
  <si>
    <t xml:space="preserve">SAIC8AC00D </t>
  </si>
  <si>
    <t xml:space="preserve">SAMM8AC01E</t>
  </si>
  <si>
    <t xml:space="preserve">SALERNO "DE FILIPPIS PASTORINO" </t>
  </si>
  <si>
    <t xml:space="preserve">SAIC807006 </t>
  </si>
  <si>
    <t xml:space="preserve">SAMM807017</t>
  </si>
  <si>
    <t xml:space="preserve">S. GREGORIO MAGNO </t>
  </si>
  <si>
    <t xml:space="preserve">SANGREGORIOMAGNO              </t>
  </si>
  <si>
    <t xml:space="preserve">SAIC8BA00C </t>
  </si>
  <si>
    <t xml:space="preserve">SAMM8BA01D</t>
  </si>
  <si>
    <t xml:space="preserve">S.EGIDIO DEL M.A."E.DE FILIPPO" </t>
  </si>
  <si>
    <t xml:space="preserve">SANTEGIDIODELMONTEALBINO      </t>
  </si>
  <si>
    <t xml:space="preserve">SAIC878008 </t>
  </si>
  <si>
    <t xml:space="preserve">SAMM878019</t>
  </si>
  <si>
    <t xml:space="preserve">SAPRI "S.CROCE" </t>
  </si>
  <si>
    <t xml:space="preserve">SAPRI                         </t>
  </si>
  <si>
    <t xml:space="preserve">SAIC880008 </t>
  </si>
  <si>
    <t xml:space="preserve">SAMM880019</t>
  </si>
  <si>
    <t xml:space="preserve">SAPRI "D.ALIGHIERI" </t>
  </si>
  <si>
    <t xml:space="preserve">SAIC881004 </t>
  </si>
  <si>
    <t xml:space="preserve">SAMM881015</t>
  </si>
  <si>
    <t xml:space="preserve">SASSANO "D.ALIGHIERI" </t>
  </si>
  <si>
    <t xml:space="preserve">SASSANO                       </t>
  </si>
  <si>
    <t xml:space="preserve">SAIC8AG00R </t>
  </si>
  <si>
    <t xml:space="preserve">SAMM8AG01T</t>
  </si>
  <si>
    <t xml:space="preserve">SICIGNANO DEGLI ALB. "D.SAVIO" </t>
  </si>
  <si>
    <t xml:space="preserve">SICIGNANODEGLIALBURNI         </t>
  </si>
  <si>
    <t xml:space="preserve">SAIC89700N </t>
  </si>
  <si>
    <t xml:space="preserve">SAMM89701P</t>
  </si>
  <si>
    <t xml:space="preserve">TEGGIANO "PASCOLI" </t>
  </si>
  <si>
    <t xml:space="preserve">TEGGIANO                      </t>
  </si>
  <si>
    <t xml:space="preserve">SAIC816001 </t>
  </si>
  <si>
    <t xml:space="preserve">SAMM816012</t>
  </si>
  <si>
    <t xml:space="preserve">TORRE ORSAIA "GIOVANNI XXIII" </t>
  </si>
  <si>
    <t xml:space="preserve">TORREORSAIA                   </t>
  </si>
  <si>
    <t xml:space="preserve">SAIC81100T </t>
  </si>
  <si>
    <t xml:space="preserve">SAMM81101V</t>
  </si>
  <si>
    <t xml:space="preserve">TRAMONTI "G.PASCOLI" </t>
  </si>
  <si>
    <t xml:space="preserve">TRAMONTI                      </t>
  </si>
  <si>
    <t xml:space="preserve">SAIC8BL004 </t>
  </si>
  <si>
    <t xml:space="preserve">SAMM8BL015</t>
  </si>
  <si>
    <t xml:space="preserve">VALLO LUCANIA "TORRE-DE MATTIA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7"/>
    <col collapsed="false" customWidth="true" hidden="false" outlineLevel="0" max="3" min="3" style="1" width="39.99"/>
    <col collapsed="false" customWidth="true" hidden="false" outlineLevel="0" max="4" min="4" style="1" width="28.7"/>
    <col collapsed="false" customWidth="true" hidden="false" outlineLevel="0" max="5" min="5" style="1" width="8.99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51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38.25" hidden="false" customHeight="false" outlineLevel="0" collapsed="false">
      <c r="A4" s="2" t="s">
        <v>6</v>
      </c>
      <c r="B4" s="4" t="n">
        <v>34</v>
      </c>
      <c r="C4" s="2" t="s">
        <v>7</v>
      </c>
      <c r="D4" s="2"/>
      <c r="E4" s="4" t="n">
        <f aca="false">SUM(E7:E41)</f>
        <v>34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25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5" t="s">
        <v>12</v>
      </c>
    </row>
    <row r="7" customFormat="false" ht="24" hidden="false" customHeight="tru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  <row r="8" customFormat="false" ht="24" hidden="false" customHeight="tru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6" t="n">
        <v>1</v>
      </c>
    </row>
    <row r="9" customFormat="false" ht="24" hidden="false" customHeight="tru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6" t="n">
        <v>1</v>
      </c>
    </row>
    <row r="10" customFormat="false" ht="24" hidden="false" customHeight="tru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6" t="n">
        <v>1</v>
      </c>
    </row>
    <row r="11" customFormat="false" ht="24" hidden="false" customHeight="tru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6" t="n">
        <v>1</v>
      </c>
    </row>
    <row r="12" customFormat="false" ht="24" hidden="false" customHeight="tru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6" t="n">
        <v>1</v>
      </c>
    </row>
    <row r="13" customFormat="false" ht="24" hidden="false" customHeight="true" outlineLevel="0" collapsed="false">
      <c r="A13" s="3" t="s">
        <v>37</v>
      </c>
      <c r="B13" s="3" t="s">
        <v>38</v>
      </c>
      <c r="C13" s="3" t="s">
        <v>39</v>
      </c>
      <c r="D13" s="3" t="s">
        <v>40</v>
      </c>
      <c r="E13" s="6" t="n">
        <v>1</v>
      </c>
    </row>
    <row r="14" customFormat="false" ht="24" hidden="false" customHeight="true" outlineLevel="0" collapsed="false">
      <c r="A14" s="3" t="s">
        <v>41</v>
      </c>
      <c r="B14" s="3" t="s">
        <v>42</v>
      </c>
      <c r="C14" s="3" t="s">
        <v>43</v>
      </c>
      <c r="D14" s="3" t="s">
        <v>44</v>
      </c>
      <c r="E14" s="6" t="n">
        <v>1</v>
      </c>
    </row>
    <row r="15" customFormat="false" ht="24" hidden="false" customHeight="true" outlineLevel="0" collapsed="false">
      <c r="A15" s="3" t="s">
        <v>45</v>
      </c>
      <c r="B15" s="3" t="s">
        <v>46</v>
      </c>
      <c r="C15" s="3" t="s">
        <v>47</v>
      </c>
      <c r="D15" s="3" t="s">
        <v>48</v>
      </c>
      <c r="E15" s="6" t="n">
        <v>1</v>
      </c>
    </row>
    <row r="16" customFormat="false" ht="24" hidden="false" customHeight="true" outlineLevel="0" collapsed="false">
      <c r="A16" s="3" t="s">
        <v>49</v>
      </c>
      <c r="B16" s="3" t="s">
        <v>50</v>
      </c>
      <c r="C16" s="3" t="s">
        <v>51</v>
      </c>
      <c r="D16" s="3" t="s">
        <v>52</v>
      </c>
      <c r="E16" s="6" t="n">
        <v>1</v>
      </c>
    </row>
    <row r="17" customFormat="false" ht="24" hidden="false" customHeight="true" outlineLevel="0" collapsed="false">
      <c r="A17" s="3" t="s">
        <v>53</v>
      </c>
      <c r="B17" s="3" t="s">
        <v>54</v>
      </c>
      <c r="C17" s="3" t="s">
        <v>55</v>
      </c>
      <c r="D17" s="3" t="s">
        <v>56</v>
      </c>
      <c r="E17" s="6" t="n">
        <v>1</v>
      </c>
    </row>
    <row r="18" customFormat="false" ht="24" hidden="false" customHeight="true" outlineLevel="0" collapsed="false">
      <c r="A18" s="3" t="s">
        <v>57</v>
      </c>
      <c r="B18" s="3" t="s">
        <v>58</v>
      </c>
      <c r="C18" s="3" t="s">
        <v>59</v>
      </c>
      <c r="D18" s="3" t="s">
        <v>60</v>
      </c>
      <c r="E18" s="6" t="n">
        <v>1</v>
      </c>
    </row>
    <row r="19" customFormat="false" ht="24" hidden="false" customHeight="true" outlineLevel="0" collapsed="false">
      <c r="A19" s="3" t="s">
        <v>61</v>
      </c>
      <c r="B19" s="3" t="s">
        <v>62</v>
      </c>
      <c r="C19" s="3" t="s">
        <v>63</v>
      </c>
      <c r="D19" s="3" t="s">
        <v>64</v>
      </c>
      <c r="E19" s="6" t="n">
        <v>1</v>
      </c>
    </row>
    <row r="20" customFormat="false" ht="24" hidden="false" customHeight="true" outlineLevel="0" collapsed="false">
      <c r="A20" s="3" t="s">
        <v>65</v>
      </c>
      <c r="B20" s="3" t="s">
        <v>66</v>
      </c>
      <c r="C20" s="3" t="s">
        <v>67</v>
      </c>
      <c r="D20" s="3" t="s">
        <v>68</v>
      </c>
      <c r="E20" s="6" t="n">
        <v>1</v>
      </c>
    </row>
    <row r="21" customFormat="false" ht="24" hidden="false" customHeight="true" outlineLevel="0" collapsed="false">
      <c r="A21" s="3" t="s">
        <v>69</v>
      </c>
      <c r="B21" s="3" t="s">
        <v>70</v>
      </c>
      <c r="C21" s="3" t="s">
        <v>71</v>
      </c>
      <c r="D21" s="3" t="s">
        <v>72</v>
      </c>
      <c r="E21" s="6" t="n">
        <v>1</v>
      </c>
    </row>
    <row r="22" customFormat="false" ht="24" hidden="false" customHeight="true" outlineLevel="0" collapsed="false">
      <c r="A22" s="3" t="s">
        <v>73</v>
      </c>
      <c r="B22" s="3" t="s">
        <v>74</v>
      </c>
      <c r="C22" s="3" t="s">
        <v>75</v>
      </c>
      <c r="D22" s="3" t="s">
        <v>76</v>
      </c>
      <c r="E22" s="6" t="n">
        <v>1</v>
      </c>
    </row>
    <row r="23" customFormat="false" ht="24" hidden="false" customHeight="true" outlineLevel="0" collapsed="false">
      <c r="A23" s="3" t="s">
        <v>77</v>
      </c>
      <c r="B23" s="3" t="s">
        <v>78</v>
      </c>
      <c r="C23" s="3" t="s">
        <v>79</v>
      </c>
      <c r="D23" s="3" t="s">
        <v>80</v>
      </c>
      <c r="E23" s="6" t="n">
        <v>1</v>
      </c>
    </row>
    <row r="24" customFormat="false" ht="24" hidden="false" customHeight="true" outlineLevel="0" collapsed="false">
      <c r="A24" s="3" t="s">
        <v>81</v>
      </c>
      <c r="B24" s="3" t="s">
        <v>82</v>
      </c>
      <c r="C24" s="3" t="s">
        <v>83</v>
      </c>
      <c r="D24" s="3" t="s">
        <v>84</v>
      </c>
      <c r="E24" s="6" t="n">
        <v>1</v>
      </c>
    </row>
    <row r="25" customFormat="false" ht="24" hidden="false" customHeight="true" outlineLevel="0" collapsed="false">
      <c r="A25" s="3" t="s">
        <v>85</v>
      </c>
      <c r="B25" s="3" t="s">
        <v>86</v>
      </c>
      <c r="C25" s="3" t="s">
        <v>87</v>
      </c>
      <c r="D25" s="3" t="s">
        <v>88</v>
      </c>
      <c r="E25" s="6" t="n">
        <v>1</v>
      </c>
    </row>
    <row r="26" customFormat="false" ht="24" hidden="false" customHeight="true" outlineLevel="0" collapsed="false">
      <c r="A26" s="3" t="s">
        <v>89</v>
      </c>
      <c r="B26" s="3" t="s">
        <v>90</v>
      </c>
      <c r="C26" s="3" t="s">
        <v>91</v>
      </c>
      <c r="D26" s="3" t="s">
        <v>92</v>
      </c>
      <c r="E26" s="6" t="n">
        <v>1</v>
      </c>
    </row>
    <row r="27" customFormat="false" ht="24" hidden="false" customHeight="true" outlineLevel="0" collapsed="false">
      <c r="A27" s="3" t="s">
        <v>93</v>
      </c>
      <c r="B27" s="3" t="s">
        <v>94</v>
      </c>
      <c r="C27" s="3" t="s">
        <v>95</v>
      </c>
      <c r="D27" s="3" t="s">
        <v>96</v>
      </c>
      <c r="E27" s="6" t="n">
        <v>1</v>
      </c>
    </row>
    <row r="28" customFormat="false" ht="24" hidden="false" customHeight="true" outlineLevel="0" collapsed="false">
      <c r="A28" s="3" t="s">
        <v>97</v>
      </c>
      <c r="B28" s="3" t="s">
        <v>98</v>
      </c>
      <c r="C28" s="3" t="s">
        <v>99</v>
      </c>
      <c r="D28" s="3" t="s">
        <v>3</v>
      </c>
      <c r="E28" s="6" t="n">
        <v>1</v>
      </c>
    </row>
    <row r="29" customFormat="false" ht="24" hidden="false" customHeight="true" outlineLevel="0" collapsed="false">
      <c r="A29" s="3" t="s">
        <v>100</v>
      </c>
      <c r="B29" s="3" t="s">
        <v>101</v>
      </c>
      <c r="C29" s="3" t="s">
        <v>102</v>
      </c>
      <c r="D29" s="3" t="s">
        <v>3</v>
      </c>
      <c r="E29" s="6" t="n">
        <v>1</v>
      </c>
    </row>
    <row r="30" customFormat="false" ht="24" hidden="false" customHeight="true" outlineLevel="0" collapsed="false">
      <c r="A30" s="3" t="s">
        <v>103</v>
      </c>
      <c r="B30" s="3" t="s">
        <v>104</v>
      </c>
      <c r="C30" s="3" t="s">
        <v>105</v>
      </c>
      <c r="D30" s="3" t="s">
        <v>3</v>
      </c>
      <c r="E30" s="6" t="n">
        <v>1</v>
      </c>
    </row>
    <row r="31" customFormat="false" ht="24" hidden="false" customHeight="true" outlineLevel="0" collapsed="false">
      <c r="A31" s="3" t="s">
        <v>106</v>
      </c>
      <c r="B31" s="3" t="s">
        <v>107</v>
      </c>
      <c r="C31" s="3" t="s">
        <v>108</v>
      </c>
      <c r="D31" s="3" t="s">
        <v>109</v>
      </c>
      <c r="E31" s="6" t="n">
        <v>1</v>
      </c>
    </row>
    <row r="32" customFormat="false" ht="24" hidden="false" customHeight="true" outlineLevel="0" collapsed="false">
      <c r="A32" s="3" t="s">
        <v>110</v>
      </c>
      <c r="B32" s="3" t="s">
        <v>111</v>
      </c>
      <c r="C32" s="3" t="s">
        <v>112</v>
      </c>
      <c r="D32" s="3" t="s">
        <v>113</v>
      </c>
      <c r="E32" s="6" t="n">
        <v>1</v>
      </c>
    </row>
    <row r="33" customFormat="false" ht="24" hidden="false" customHeight="true" outlineLevel="0" collapsed="false">
      <c r="A33" s="3" t="s">
        <v>114</v>
      </c>
      <c r="B33" s="3" t="s">
        <v>115</v>
      </c>
      <c r="C33" s="3" t="s">
        <v>116</v>
      </c>
      <c r="D33" s="3" t="s">
        <v>117</v>
      </c>
      <c r="E33" s="6" t="n">
        <v>1</v>
      </c>
    </row>
    <row r="34" customFormat="false" ht="24" hidden="false" customHeight="true" outlineLevel="0" collapsed="false">
      <c r="A34" s="3" t="s">
        <v>118</v>
      </c>
      <c r="B34" s="3" t="s">
        <v>119</v>
      </c>
      <c r="C34" s="3" t="s">
        <v>120</v>
      </c>
      <c r="D34" s="3" t="s">
        <v>117</v>
      </c>
      <c r="E34" s="6" t="n">
        <v>1</v>
      </c>
    </row>
    <row r="35" customFormat="false" ht="24" hidden="false" customHeight="true" outlineLevel="0" collapsed="false">
      <c r="A35" s="3" t="s">
        <v>121</v>
      </c>
      <c r="B35" s="3" t="s">
        <v>122</v>
      </c>
      <c r="C35" s="3" t="s">
        <v>123</v>
      </c>
      <c r="D35" s="3" t="s">
        <v>124</v>
      </c>
      <c r="E35" s="6" t="n">
        <v>1</v>
      </c>
    </row>
    <row r="36" customFormat="false" ht="24" hidden="false" customHeight="true" outlineLevel="0" collapsed="false">
      <c r="A36" s="3" t="s">
        <v>125</v>
      </c>
      <c r="B36" s="3" t="s">
        <v>126</v>
      </c>
      <c r="C36" s="3" t="s">
        <v>127</v>
      </c>
      <c r="D36" s="3" t="s">
        <v>128</v>
      </c>
      <c r="E36" s="6" t="n">
        <v>1</v>
      </c>
    </row>
    <row r="37" customFormat="false" ht="24" hidden="false" customHeight="true" outlineLevel="0" collapsed="false">
      <c r="A37" s="3" t="s">
        <v>129</v>
      </c>
      <c r="B37" s="3" t="s">
        <v>130</v>
      </c>
      <c r="C37" s="3" t="s">
        <v>131</v>
      </c>
      <c r="D37" s="3" t="s">
        <v>132</v>
      </c>
      <c r="E37" s="6" t="n">
        <v>1</v>
      </c>
    </row>
    <row r="38" customFormat="false" ht="24" hidden="false" customHeight="true" outlineLevel="0" collapsed="false">
      <c r="A38" s="3" t="s">
        <v>133</v>
      </c>
      <c r="B38" s="3" t="s">
        <v>134</v>
      </c>
      <c r="C38" s="3" t="s">
        <v>135</v>
      </c>
      <c r="D38" s="3" t="s">
        <v>136</v>
      </c>
      <c r="E38" s="6" t="n">
        <v>1</v>
      </c>
    </row>
    <row r="39" customFormat="false" ht="24" hidden="false" customHeight="true" outlineLevel="0" collapsed="false">
      <c r="A39" s="3" t="s">
        <v>137</v>
      </c>
      <c r="B39" s="3" t="s">
        <v>138</v>
      </c>
      <c r="C39" s="3" t="s">
        <v>139</v>
      </c>
      <c r="D39" s="3" t="s">
        <v>140</v>
      </c>
      <c r="E39" s="6" t="n">
        <v>1</v>
      </c>
    </row>
    <row r="40" customFormat="false" ht="24" hidden="false" customHeight="true" outlineLevel="0" collapsed="false">
      <c r="A40" s="3" t="s">
        <v>141</v>
      </c>
      <c r="B40" s="3" t="s">
        <v>142</v>
      </c>
      <c r="C40" s="3" t="s">
        <v>143</v>
      </c>
      <c r="D40" s="3" t="s">
        <v>144</v>
      </c>
      <c r="E40" s="6" t="n">
        <v>1</v>
      </c>
    </row>
  </sheetData>
  <printOptions headings="false" gridLines="false" gridLinesSet="true" horizontalCentered="false" verticalCentered="false"/>
  <pageMargins left="0.379861111111111" right="0.359722222222222" top="0.470138888888889" bottom="0.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7:03:51Z</dcterms:created>
  <dc:creator>Alfano Enrico</dc:creator>
  <dc:description/>
  <dc:language>en-US</dc:language>
  <cp:lastModifiedBy>Administrator</cp:lastModifiedBy>
  <cp:lastPrinted>2015-11-23T07:03:19Z</cp:lastPrinted>
  <dcterms:modified xsi:type="dcterms:W3CDTF">2015-11-24T10:35:26Z</dcterms:modified>
  <cp:revision>0</cp:revision>
  <dc:subject/>
  <dc:title/>
</cp:coreProperties>
</file>