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75-DATTILOGRAFIA E STENOGRAFIA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2100L </t>
  </si>
  <si>
    <t xml:space="preserve">SATD02101V</t>
  </si>
  <si>
    <t xml:space="preserve">"A. SACCO" </t>
  </si>
  <si>
    <t xml:space="preserve">SANTARSENIO                   </t>
  </si>
  <si>
    <t xml:space="preserve">SAIS052008 </t>
  </si>
  <si>
    <t xml:space="preserve">SATD05201E</t>
  </si>
  <si>
    <t xml:space="preserve">"G. DORSO" </t>
  </si>
  <si>
    <t xml:space="preserve">SARN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6:34Z</dcterms:created>
  <dc:creator>Catapano Fedele</dc:creator>
  <dc:description/>
  <dc:language>en-US</dc:language>
  <cp:lastModifiedBy>Administrator</cp:lastModifiedBy>
  <dcterms:modified xsi:type="dcterms:W3CDTF">2015-11-24T11:08:17Z</dcterms:modified>
  <cp:revision>0</cp:revision>
  <dc:subject/>
  <dc:title/>
</cp:coreProperties>
</file>