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C260-LABORATORIO DI ELETTRONICA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2800B </t>
  </si>
  <si>
    <t xml:space="preserve">SARI028013</t>
  </si>
  <si>
    <t xml:space="preserve">IPSIA AGROPOLI </t>
  </si>
  <si>
    <t xml:space="preserve">AGROPOLI                      </t>
  </si>
  <si>
    <t xml:space="preserve">SAIS029007 </t>
  </si>
  <si>
    <t xml:space="preserve">SARI02901V</t>
  </si>
  <si>
    <t xml:space="preserve">"E. FERRARI" </t>
  </si>
  <si>
    <t xml:space="preserve">BATTIPAGLIA                   </t>
  </si>
  <si>
    <t xml:space="preserve">SATF06000P </t>
  </si>
  <si>
    <t xml:space="preserve">SATF06000P</t>
  </si>
  <si>
    <t xml:space="preserve">"B. FOCACCIA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8.99"/>
    <col collapsed="false" customWidth="true" hidden="false" outlineLevel="0" max="3" min="3" style="1" width="25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s="4" customFormat="tru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5" t="n">
        <v>3</v>
      </c>
      <c r="C4" s="2" t="s">
        <v>7</v>
      </c>
      <c r="D4" s="2"/>
      <c r="E4" s="5" t="n">
        <f aca="false">SUM(E7:E9)</f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6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3</v>
      </c>
      <c r="E9" s="6" t="n">
        <v>1</v>
      </c>
    </row>
  </sheetData>
  <printOptions headings="false" gridLines="false" gridLinesSet="true" horizontalCentered="false" verticalCentered="false"/>
  <pageMargins left="0.2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27:59Z</dcterms:created>
  <dc:creator>Catapano Fedele</dc:creator>
  <dc:description/>
  <dc:language>en-US</dc:language>
  <cp:lastModifiedBy>Administrator</cp:lastModifiedBy>
  <cp:lastPrinted>2015-11-24T11:08:51Z</cp:lastPrinted>
  <dcterms:modified xsi:type="dcterms:W3CDTF">2015-11-24T11:08:53Z</dcterms:modified>
  <cp:revision>0</cp:revision>
  <dc:subject/>
  <dc:title/>
</cp:coreProperties>
</file>