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E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476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EEEE-POSTO PRIMARIA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EE09900B </t>
  </si>
  <si>
    <t xml:space="preserve">SAEE09901C</t>
  </si>
  <si>
    <t xml:space="preserve">AGROPOLI CAP. P.P. SEDE DI CIRCOLO     </t>
  </si>
  <si>
    <t xml:space="preserve">AGROPOLI                      </t>
  </si>
  <si>
    <t xml:space="preserve">SAIC8A4009 </t>
  </si>
  <si>
    <t xml:space="preserve">SAEE8A404E</t>
  </si>
  <si>
    <t xml:space="preserve">S.MARCO SEDE DI CIRCOLO     </t>
  </si>
  <si>
    <t xml:space="preserve">SAIC887003 </t>
  </si>
  <si>
    <t xml:space="preserve">SAEE887015</t>
  </si>
  <si>
    <t xml:space="preserve">ALBANELLACAP.P.P. SEDE DI CIRCOLO     </t>
  </si>
  <si>
    <t xml:space="preserve">ALBANELLA                     </t>
  </si>
  <si>
    <t xml:space="preserve">SAIC83300P </t>
  </si>
  <si>
    <t xml:space="preserve">SAEE83301R</t>
  </si>
  <si>
    <t xml:space="preserve">ALTAVILLA SILENTINA CAP. P.P. SEDE DI CIRCOLO     </t>
  </si>
  <si>
    <t xml:space="preserve">ALTAVILLASILENTINA            </t>
  </si>
  <si>
    <t xml:space="preserve">SAIC83400E </t>
  </si>
  <si>
    <t xml:space="preserve">SAEE83401L</t>
  </si>
  <si>
    <t xml:space="preserve">AMALFI CAP. P.P SEDE DI CIRCOLO     </t>
  </si>
  <si>
    <t xml:space="preserve">AMALFI                        </t>
  </si>
  <si>
    <t xml:space="preserve">SAEE010004 </t>
  </si>
  <si>
    <t xml:space="preserve">SAEE010015</t>
  </si>
  <si>
    <t xml:space="preserve">1 CIRCOLO DID."BEATO A.M FUSCO" SEDE DI CIRCOLO     </t>
  </si>
  <si>
    <t xml:space="preserve">ANGRI                         </t>
  </si>
  <si>
    <t xml:space="preserve">SAEE01100X </t>
  </si>
  <si>
    <t xml:space="preserve">SAEE011022</t>
  </si>
  <si>
    <t xml:space="preserve">VIA L.DA VINCI SEDE DI CIRCOLO     </t>
  </si>
  <si>
    <t xml:space="preserve">SAEE18300P </t>
  </si>
  <si>
    <t xml:space="preserve">SAEE18302R</t>
  </si>
  <si>
    <t xml:space="preserve">SCUOLA PRIMARIA VIA ALIGHIERI SEDE DI CIRCOLO     </t>
  </si>
  <si>
    <t xml:space="preserve">SAIC85500G </t>
  </si>
  <si>
    <t xml:space="preserve">SAEE85501N</t>
  </si>
  <si>
    <t xml:space="preserve">ASCEA CAP. P.P. SEDE DI CIRCOLO     </t>
  </si>
  <si>
    <t xml:space="preserve">ASCEA                         </t>
  </si>
  <si>
    <t xml:space="preserve">SAEE01400B </t>
  </si>
  <si>
    <t xml:space="preserve">SAEE01401C</t>
  </si>
  <si>
    <t xml:space="preserve">BARONISSI CAP. P.P. SEDE DI CIRCOLO     </t>
  </si>
  <si>
    <t xml:space="preserve">BARONISSI                     </t>
  </si>
  <si>
    <t xml:space="preserve">SAIC836006 </t>
  </si>
  <si>
    <t xml:space="preserve">SAEE836018</t>
  </si>
  <si>
    <t xml:space="preserve">CAPRECANO SEDE DI CIRCOLO     </t>
  </si>
  <si>
    <t xml:space="preserve">SAIC8AS00N </t>
  </si>
  <si>
    <t xml:space="preserve">SAEE8AS01Q</t>
  </si>
  <si>
    <t xml:space="preserve">BATTIPAGLIA "DE AMICIS"CAP.P.P. SEDE DI CIRCOLO     </t>
  </si>
  <si>
    <t xml:space="preserve">BATTIPAGLIA                   </t>
  </si>
  <si>
    <t xml:space="preserve">SAIC83800T </t>
  </si>
  <si>
    <t xml:space="preserve">SAEE83801X</t>
  </si>
  <si>
    <t xml:space="preserve">BELVEDERE CAP. SEDE DI CIRCOLO     </t>
  </si>
  <si>
    <t xml:space="preserve">SAIC83900N </t>
  </si>
  <si>
    <t xml:space="preserve">SAEE83901Q</t>
  </si>
  <si>
    <t xml:space="preserve">GIOVANNI XXIII TAVERNA ROSE SEDE DI CIRCOLO     </t>
  </si>
  <si>
    <t xml:space="preserve">SAIC8AD009 </t>
  </si>
  <si>
    <t xml:space="preserve">SAEE8AD02C</t>
  </si>
  <si>
    <t xml:space="preserve">SC. PRIMARIA "P. CALAMANDREI" SEDE DI CIRCOLO     </t>
  </si>
  <si>
    <t xml:space="preserve">SAIC8AE005 </t>
  </si>
  <si>
    <t xml:space="preserve">SAEE8AE017</t>
  </si>
  <si>
    <t xml:space="preserve">VIA MAZZINI SEDE DI CIRCOLO     </t>
  </si>
  <si>
    <t xml:space="preserve">SAIC8AX00R </t>
  </si>
  <si>
    <t xml:space="preserve">SAEE8AX01V</t>
  </si>
  <si>
    <t xml:space="preserve">BELLIZZI CAP. SEDE DI CIRCOLO     </t>
  </si>
  <si>
    <t xml:space="preserve">BELLIZZI                      </t>
  </si>
  <si>
    <t xml:space="preserve">SAIC80600A </t>
  </si>
  <si>
    <t xml:space="preserve">SAEE80601C</t>
  </si>
  <si>
    <t xml:space="preserve">BRACIGLIANO CAP. P.P. SEDE DI CIRCOLO     </t>
  </si>
  <si>
    <t xml:space="preserve">BRACIGLIANO                   </t>
  </si>
  <si>
    <t xml:space="preserve">SAIC8BE00Q </t>
  </si>
  <si>
    <t xml:space="preserve">SAEE8BE063</t>
  </si>
  <si>
    <t xml:space="preserve">BUCCINO CAPOLUOGO (PRIMARIA) SEDE DI CIRCOLO     </t>
  </si>
  <si>
    <t xml:space="preserve">BUCCINO                       </t>
  </si>
  <si>
    <t xml:space="preserve">SAIC8AK00N </t>
  </si>
  <si>
    <t xml:space="preserve">SAEE8AK01Q</t>
  </si>
  <si>
    <t xml:space="preserve">BUONABITACOLO CAP. P.P. SEDE DI CIRCOLO     </t>
  </si>
  <si>
    <t xml:space="preserve">BUONABITACOLO                 </t>
  </si>
  <si>
    <t xml:space="preserve">SAIC8AJ00T </t>
  </si>
  <si>
    <t xml:space="preserve">SAEE8AJ01X</t>
  </si>
  <si>
    <t xml:space="preserve">CAGGIANO CAP SEDE DI CIRCOLO     </t>
  </si>
  <si>
    <t xml:space="preserve">CAGGIANO                      </t>
  </si>
  <si>
    <t xml:space="preserve">SAIC80900T </t>
  </si>
  <si>
    <t xml:space="preserve">SAEE80901X</t>
  </si>
  <si>
    <t xml:space="preserve">SCUOLA PRIMARIA CAMEROTA SEDE DI CIRCOLO     </t>
  </si>
  <si>
    <t xml:space="preserve">CAMEROTA                      </t>
  </si>
  <si>
    <t xml:space="preserve">SAIC84100N </t>
  </si>
  <si>
    <t xml:space="preserve">SAEE84101Q</t>
  </si>
  <si>
    <t xml:space="preserve">QUADRIVIO - DON MILANI SEDE DI CIRCOLO     </t>
  </si>
  <si>
    <t xml:space="preserve">CAMPAGNA                      </t>
  </si>
  <si>
    <t xml:space="preserve">SAIC8BJ00C </t>
  </si>
  <si>
    <t xml:space="preserve">SAEE8BJ04N</t>
  </si>
  <si>
    <t xml:space="preserve">CAMPAGNA CAP. P.P. SEDE DI CIRCOLO     </t>
  </si>
  <si>
    <t xml:space="preserve">SAIC8AZ00C </t>
  </si>
  <si>
    <t xml:space="preserve">SAEE8AZ01E</t>
  </si>
  <si>
    <t xml:space="preserve">CAPACCIO SCALO CAP. SEDE DI CIRCOLO     </t>
  </si>
  <si>
    <t xml:space="preserve">CAPACCIO                      </t>
  </si>
  <si>
    <t xml:space="preserve">SAIC8AY00L </t>
  </si>
  <si>
    <t xml:space="preserve">SAEE8AY01P</t>
  </si>
  <si>
    <t xml:space="preserve">CAPACCIO CAP. P.P. SEDE DI CIRCOLO     </t>
  </si>
  <si>
    <t xml:space="preserve">SAIC8AN005 </t>
  </si>
  <si>
    <t xml:space="preserve">SAEE8AN017</t>
  </si>
  <si>
    <t xml:space="preserve">CASALVELINO CAP. P.P. SEDE DI CIRCOLO     </t>
  </si>
  <si>
    <t xml:space="preserve">CASALVELINO                   </t>
  </si>
  <si>
    <t xml:space="preserve">SAIC8A0002 </t>
  </si>
  <si>
    <t xml:space="preserve">SAEE8A0058</t>
  </si>
  <si>
    <t xml:space="preserve">S.MARIA SEDE DI CIRCOLO     </t>
  </si>
  <si>
    <t xml:space="preserve">CASTELLABATE                  </t>
  </si>
  <si>
    <t xml:space="preserve">SAIC84600R </t>
  </si>
  <si>
    <t xml:space="preserve">SAEE84601V</t>
  </si>
  <si>
    <t xml:space="preserve">LANZARA SEDE DI CIRCOLO     </t>
  </si>
  <si>
    <t xml:space="preserve">CASTELSANGIORGIO              </t>
  </si>
  <si>
    <t xml:space="preserve">SAIC84700L </t>
  </si>
  <si>
    <t xml:space="preserve">SAEE84701P</t>
  </si>
  <si>
    <t xml:space="preserve">CASTEL S. GIORGIO CAP. P.P. SEDE DI CIRCOLO     </t>
  </si>
  <si>
    <t xml:space="preserve">SAIC830007 </t>
  </si>
  <si>
    <t xml:space="preserve">SAEE830019</t>
  </si>
  <si>
    <t xml:space="preserve">CASTEL S. LORENZO CAP.P.P. SEDE DI CIRCOLO     </t>
  </si>
  <si>
    <t xml:space="preserve">CASTELSANLORENZO              </t>
  </si>
  <si>
    <t xml:space="preserve">SAEE04100Q </t>
  </si>
  <si>
    <t xml:space="preserve">SAEE04101R</t>
  </si>
  <si>
    <t xml:space="preserve">CAVA DEI TIRRENI CAP."DON BOSCO SEDE DI CIRCOLO     </t>
  </si>
  <si>
    <t xml:space="preserve">CAVADETIRRENI                 </t>
  </si>
  <si>
    <t xml:space="preserve">SAEE044007 </t>
  </si>
  <si>
    <t xml:space="preserve">SAEE044018</t>
  </si>
  <si>
    <t xml:space="preserve">S. LUCIA - PRIMARIA SEDE DI CIRCOLO     </t>
  </si>
  <si>
    <t xml:space="preserve">SAEE04300B </t>
  </si>
  <si>
    <t xml:space="preserve">SAEE04311X</t>
  </si>
  <si>
    <t xml:space="preserve">"S. NICOLA" SEDE DI CIRCOLO     </t>
  </si>
  <si>
    <t xml:space="preserve">SAEE045003 </t>
  </si>
  <si>
    <t xml:space="preserve">SAEE045058</t>
  </si>
  <si>
    <t xml:space="preserve">VIA DELLA CORTE SEDE DI CIRCOLO     </t>
  </si>
  <si>
    <t xml:space="preserve">SAIC8A300D </t>
  </si>
  <si>
    <t xml:space="preserve">SAEE8A301G</t>
  </si>
  <si>
    <t xml:space="preserve">S. LORENZO SEDE DI CIRCOLO     </t>
  </si>
  <si>
    <t xml:space="preserve">SAIC8A100T </t>
  </si>
  <si>
    <t xml:space="preserve">SAEE8A101X</t>
  </si>
  <si>
    <t xml:space="preserve">PASSIANO "PISAPIA" SEDE DI CIRCOLO     </t>
  </si>
  <si>
    <t xml:space="preserve">SAIC8AP00R </t>
  </si>
  <si>
    <t xml:space="preserve">SAEE8AP01V</t>
  </si>
  <si>
    <t xml:space="preserve">CENTOLA CAP. P.P. SEDE DI CIRCOLO     </t>
  </si>
  <si>
    <t xml:space="preserve">CENTOLA                       </t>
  </si>
  <si>
    <t xml:space="preserve">SAIC858003 </t>
  </si>
  <si>
    <t xml:space="preserve">SAEE858015</t>
  </si>
  <si>
    <t xml:space="preserve">CETARA CAP. P.P SEDE DI CIRCOLO     </t>
  </si>
  <si>
    <t xml:space="preserve">CETARA                        </t>
  </si>
  <si>
    <t xml:space="preserve">SAIC8A200N </t>
  </si>
  <si>
    <t xml:space="preserve">SAEE8A201Q</t>
  </si>
  <si>
    <t xml:space="preserve">COLLIANO CAP. P.P. SEDE DI CIRCOLO     </t>
  </si>
  <si>
    <t xml:space="preserve">COLLIANO                      </t>
  </si>
  <si>
    <t xml:space="preserve">SAIC85000C </t>
  </si>
  <si>
    <t xml:space="preserve">SAEE85001E</t>
  </si>
  <si>
    <t xml:space="preserve">CONTURSI TERME CAP. P.P. SEDE DI CIRCOLO     </t>
  </si>
  <si>
    <t xml:space="preserve">CONTURSI                      </t>
  </si>
  <si>
    <t xml:space="preserve">SAEE053002 </t>
  </si>
  <si>
    <t xml:space="preserve">SAEE053013</t>
  </si>
  <si>
    <t xml:space="preserve">EBOLI  VIA V. GIUDICE SEDE DI CIRCOLO     </t>
  </si>
  <si>
    <t xml:space="preserve">EBOLI                         </t>
  </si>
  <si>
    <t xml:space="preserve">SAIC8BG00B </t>
  </si>
  <si>
    <t xml:space="preserve">SAEE8BG01D</t>
  </si>
  <si>
    <t xml:space="preserve">G. GONZAGA SEDE DI CIRCOLO     </t>
  </si>
  <si>
    <t xml:space="preserve">SAIC81900C </t>
  </si>
  <si>
    <t xml:space="preserve">SAEE81902G</t>
  </si>
  <si>
    <t xml:space="preserve">"CORNITO" SEDE DI CIRCOLO     </t>
  </si>
  <si>
    <t xml:space="preserve">SAIC852004 </t>
  </si>
  <si>
    <t xml:space="preserve">SAEE852016</t>
  </si>
  <si>
    <t xml:space="preserve">MOLINELLO SEDE DI CIRCOLO     </t>
  </si>
  <si>
    <t xml:space="preserve">SAIC88900P </t>
  </si>
  <si>
    <t xml:space="preserve">SAEE88901R</t>
  </si>
  <si>
    <t xml:space="preserve">EBOLI VIA REGIONE CAMPANIA SEDE DI CIRCOLO     </t>
  </si>
  <si>
    <t xml:space="preserve">SAIC89000V </t>
  </si>
  <si>
    <t xml:space="preserve">SAEE890033</t>
  </si>
  <si>
    <t xml:space="preserve">SCUOLA PRIMARIA PIZZOLANO SEDE DI CIRCOLO     </t>
  </si>
  <si>
    <t xml:space="preserve">FISCIANO                      </t>
  </si>
  <si>
    <t xml:space="preserve">SAIC89200E </t>
  </si>
  <si>
    <t xml:space="preserve">SAEE89201L</t>
  </si>
  <si>
    <t xml:space="preserve">GAIANO "GAETANO SICA" SEDE DI CIRCOLO     </t>
  </si>
  <si>
    <t xml:space="preserve">SAIC8AV005 </t>
  </si>
  <si>
    <t xml:space="preserve">SAEE8AV017</t>
  </si>
  <si>
    <t xml:space="preserve">FUTANI CAP. "ANDREA MEROLA" SEDE DI CIRCOLO     </t>
  </si>
  <si>
    <t xml:space="preserve">FUTANI                        </t>
  </si>
  <si>
    <t xml:space="preserve">SAIC8BC004 </t>
  </si>
  <si>
    <t xml:space="preserve">SAEE8BC049</t>
  </si>
  <si>
    <t xml:space="preserve">GIFFONI SEI CASALI CAP. P.P. SEDE DI CIRCOLO     </t>
  </si>
  <si>
    <t xml:space="preserve">GIFFONISEICASALI              </t>
  </si>
  <si>
    <t xml:space="preserve">SAEE06200R </t>
  </si>
  <si>
    <t xml:space="preserve">SAEE06201T</t>
  </si>
  <si>
    <t xml:space="preserve">GIFFONI VALLA PIANA CAP.P.P. SEDE DI CIRCOLO     </t>
  </si>
  <si>
    <t xml:space="preserve">GIFFONIVALLEPIANA             </t>
  </si>
  <si>
    <t xml:space="preserve">SAIC857007 </t>
  </si>
  <si>
    <t xml:space="preserve">SAEE85702A</t>
  </si>
  <si>
    <t xml:space="preserve">VASSI SEDE DI CIRCOLO     </t>
  </si>
  <si>
    <t xml:space="preserve">SAIC8AQ00L </t>
  </si>
  <si>
    <t xml:space="preserve">SAEE8AQ01P</t>
  </si>
  <si>
    <t xml:space="preserve">GIOI CILENTO CAP. P.P. SEDE DI CIRCOLO     </t>
  </si>
  <si>
    <t xml:space="preserve">GIOI                          </t>
  </si>
  <si>
    <t xml:space="preserve">SAIC831003 </t>
  </si>
  <si>
    <t xml:space="preserve">SAEE831015</t>
  </si>
  <si>
    <t xml:space="preserve">LAURINO CAP.P.P. SEDE DI CIRCOLO     </t>
  </si>
  <si>
    <t xml:space="preserve">LAURINO                       </t>
  </si>
  <si>
    <t xml:space="preserve">SAIC8AF001 </t>
  </si>
  <si>
    <t xml:space="preserve">SAEE8AF013</t>
  </si>
  <si>
    <t xml:space="preserve">MAIORI CAP. P.P. SEDE DI CIRCOLO     </t>
  </si>
  <si>
    <t xml:space="preserve">MAIORI                        </t>
  </si>
  <si>
    <t xml:space="preserve">SAEE074003 </t>
  </si>
  <si>
    <t xml:space="preserve">SAEE074014</t>
  </si>
  <si>
    <t xml:space="preserve">MERCATO S.S. CAP. "E.COPPOLA" SEDE DI CIRCOLO     </t>
  </si>
  <si>
    <t xml:space="preserve">MERCATOSANSEVERINO            </t>
  </si>
  <si>
    <t xml:space="preserve">SAEE07500V </t>
  </si>
  <si>
    <t xml:space="preserve">SAEE075065</t>
  </si>
  <si>
    <t xml:space="preserve">SANT'ANGELO - DON G. DE ANGELIS SEDE DI CIRCOLO     </t>
  </si>
  <si>
    <t xml:space="preserve">SAIC86200P </t>
  </si>
  <si>
    <t xml:space="preserve">SAEE86201R</t>
  </si>
  <si>
    <t xml:space="preserve">MONTECORVINO PUGLIANO CAP. SEDE DI CIRCOLO     </t>
  </si>
  <si>
    <t xml:space="preserve">MONTECORVINOPUGLIANO          </t>
  </si>
  <si>
    <t xml:space="preserve">SAEE07800A </t>
  </si>
  <si>
    <t xml:space="preserve">SAEE07801B</t>
  </si>
  <si>
    <t xml:space="preserve">MONTECORVINO ROVELLA CAP.P.P. SEDE DI CIRCOLO     </t>
  </si>
  <si>
    <t xml:space="preserve">MONTECORVINOROVELLA           </t>
  </si>
  <si>
    <t xml:space="preserve">SAIC86300E </t>
  </si>
  <si>
    <t xml:space="preserve">SAEE86301L</t>
  </si>
  <si>
    <t xml:space="preserve">SCUOLA PRIMARIA " G. D- MACCHIA SEDE DI CIRCOLO     </t>
  </si>
  <si>
    <t xml:space="preserve">SAIC8AU009 </t>
  </si>
  <si>
    <t xml:space="preserve">SAEE8AU01B</t>
  </si>
  <si>
    <t xml:space="preserve">MONTESANO S.MARCELLANA CAP.P.P. SEDE DI CIRCOLO     </t>
  </si>
  <si>
    <t xml:space="preserve">MONTESANOSULLAMARCELLANA      </t>
  </si>
  <si>
    <t xml:space="preserve">SAEE08400N </t>
  </si>
  <si>
    <t xml:space="preserve">SAEE08403R</t>
  </si>
  <si>
    <t xml:space="preserve">VIA FAVA SEDE DI CIRCOLO     </t>
  </si>
  <si>
    <t xml:space="preserve">NOCERAINFERIORE               </t>
  </si>
  <si>
    <t xml:space="preserve">SAEE086009 </t>
  </si>
  <si>
    <t xml:space="preserve">SAEE08603C</t>
  </si>
  <si>
    <t xml:space="preserve">S. CHIARA - VIA CROCEFISSO SEDE DI CIRCOLO     </t>
  </si>
  <si>
    <t xml:space="preserve">SAEE08500D </t>
  </si>
  <si>
    <t xml:space="preserve">SAEE08501E</t>
  </si>
  <si>
    <t xml:space="preserve">VIA PIEDIMONTE-CHIVOLI SEDE DI CIRCOLO     </t>
  </si>
  <si>
    <t xml:space="preserve">SAEE087005 </t>
  </si>
  <si>
    <t xml:space="preserve">SAEE087016</t>
  </si>
  <si>
    <t xml:space="preserve">CASOLLA - MARRAZZO SEDE DI CIRCOLO     </t>
  </si>
  <si>
    <t xml:space="preserve">SAEE090001 </t>
  </si>
  <si>
    <t xml:space="preserve">SAEE090012</t>
  </si>
  <si>
    <t xml:space="preserve">NOCERA SUPERIORE CAP. P.P. SEDE DI CIRCOLO     </t>
  </si>
  <si>
    <t xml:space="preserve">NOCERASUPERIORE               </t>
  </si>
  <si>
    <t xml:space="preserve">SAEE09100R </t>
  </si>
  <si>
    <t xml:space="preserve">SAEE09102V</t>
  </si>
  <si>
    <t xml:space="preserve">PECORARI  " S.G.BOSCO" SEDE DI CIRCOLO     </t>
  </si>
  <si>
    <t xml:space="preserve">SAIC8BL004 </t>
  </si>
  <si>
    <t xml:space="preserve">SAEE8BL016</t>
  </si>
  <si>
    <t xml:space="preserve">NOVI VELIA CAP. P.P. SEDE DI CIRCOLO     </t>
  </si>
  <si>
    <t xml:space="preserve">NOVIVELIA                     </t>
  </si>
  <si>
    <t xml:space="preserve">SAIC83200V </t>
  </si>
  <si>
    <t xml:space="preserve">SAEE832011</t>
  </si>
  <si>
    <t xml:space="preserve">OGLIASTRO CIL.CAP.P.P. SEDE DI CIRCOLO     </t>
  </si>
  <si>
    <t xml:space="preserve">OGLIASTROCILENTO              </t>
  </si>
  <si>
    <t xml:space="preserve">SAIC86400A </t>
  </si>
  <si>
    <t xml:space="preserve">SAEE86401C</t>
  </si>
  <si>
    <t xml:space="preserve">OLEVANO S/T. CAP. ARIANO SEDE DI CIRCOLO     </t>
  </si>
  <si>
    <t xml:space="preserve">OLEVANOSULTUSCIANO            </t>
  </si>
  <si>
    <t xml:space="preserve">SAIC81300D </t>
  </si>
  <si>
    <t xml:space="preserve">SAEE81301G</t>
  </si>
  <si>
    <t xml:space="preserve">OLIVETO CITRA - DOGANA SEDE DI CIRCOLO     </t>
  </si>
  <si>
    <t xml:space="preserve">OLIVETOCITRA                  </t>
  </si>
  <si>
    <t xml:space="preserve">SAIC866002 </t>
  </si>
  <si>
    <t xml:space="preserve">SAEE866025</t>
  </si>
  <si>
    <t xml:space="preserve">OMIGNANO SCALO SEDE DI CIRCOLO     </t>
  </si>
  <si>
    <t xml:space="preserve">OMIGNANO                      </t>
  </si>
  <si>
    <t xml:space="preserve">SAIC86900D </t>
  </si>
  <si>
    <t xml:space="preserve">SAEE86901G</t>
  </si>
  <si>
    <t xml:space="preserve">PADULA  SCUOLA PRIMARIA CAP. SEDE DI CIRCOLO     </t>
  </si>
  <si>
    <t xml:space="preserve">PADULA                        </t>
  </si>
  <si>
    <t xml:space="preserve">SAEE102002 </t>
  </si>
  <si>
    <t xml:space="preserve">SAEE102024</t>
  </si>
  <si>
    <t xml:space="preserve">VIA REPUBBLICA "G.RODARI" SEDE DI CIRCOLO     </t>
  </si>
  <si>
    <t xml:space="preserve">PAGANI                        </t>
  </si>
  <si>
    <t xml:space="preserve">SAEE10300T </t>
  </si>
  <si>
    <t xml:space="preserve">SAEE10301V</t>
  </si>
  <si>
    <t xml:space="preserve">"DON MILANI" VIA CALIFANO SEDE DI CIRCOLO     </t>
  </si>
  <si>
    <t xml:space="preserve">SAEE10400N </t>
  </si>
  <si>
    <t xml:space="preserve">SAEE10406X</t>
  </si>
  <si>
    <t xml:space="preserve">VIA FILETTINE "COLLODI" SEDE DI CIRCOLO     </t>
  </si>
  <si>
    <t xml:space="preserve">SAIC8BH007 </t>
  </si>
  <si>
    <t xml:space="preserve">SAEE8BH03B</t>
  </si>
  <si>
    <t xml:space="preserve">COPERCHIA SEDE DI CIRCOLO     </t>
  </si>
  <si>
    <t xml:space="preserve">PELLEZZANO                    </t>
  </si>
  <si>
    <t xml:space="preserve">SAIC829003 </t>
  </si>
  <si>
    <t xml:space="preserve">SAEE829015</t>
  </si>
  <si>
    <t xml:space="preserve">PIAGGINE CAP. P.P. SEDE DI CIRCOLO     </t>
  </si>
  <si>
    <t xml:space="preserve">PIAGGINE                      </t>
  </si>
  <si>
    <t xml:space="preserve">SAIC872009 </t>
  </si>
  <si>
    <t xml:space="preserve">SAEE87201B</t>
  </si>
  <si>
    <t xml:space="preserve">POLLA CAP.P.P. SEDE DI CIRCOLO     </t>
  </si>
  <si>
    <t xml:space="preserve">POLLA                         </t>
  </si>
  <si>
    <t xml:space="preserve">SAIC895002 </t>
  </si>
  <si>
    <t xml:space="preserve">SAEE895036</t>
  </si>
  <si>
    <t xml:space="preserve">S. ANTONIO SEDE DI CIRCOLO     </t>
  </si>
  <si>
    <t xml:space="preserve">PONTECAGNANOFAIANO            </t>
  </si>
  <si>
    <t xml:space="preserve">SAIC88800V </t>
  </si>
  <si>
    <t xml:space="preserve">SAEE888011</t>
  </si>
  <si>
    <t xml:space="preserve">FAIANO SEDE DI CIRCOLO     </t>
  </si>
  <si>
    <t xml:space="preserve">SAIC8BK008 </t>
  </si>
  <si>
    <t xml:space="preserve">SAEE8BK01A</t>
  </si>
  <si>
    <t xml:space="preserve">VIA TOSCANA "G.PERLASCA" SEDE DI CIRCOLO     </t>
  </si>
  <si>
    <t xml:space="preserve">SAIC873005 </t>
  </si>
  <si>
    <t xml:space="preserve">SAEE873017</t>
  </si>
  <si>
    <t xml:space="preserve">POSITANO CAP. P.P. SEDE DI CIRCOLO     </t>
  </si>
  <si>
    <t xml:space="preserve">POSITANO                      </t>
  </si>
  <si>
    <t xml:space="preserve">SAIC823004 </t>
  </si>
  <si>
    <t xml:space="preserve">SAEE823016</t>
  </si>
  <si>
    <t xml:space="preserve">RAVELLO CAP. P.P. SEDE DI CIRCOLO     </t>
  </si>
  <si>
    <t xml:space="preserve">RAVELLO                       </t>
  </si>
  <si>
    <t xml:space="preserve">SAIC8AH00L </t>
  </si>
  <si>
    <t xml:space="preserve">SAEE8AH02Q</t>
  </si>
  <si>
    <t xml:space="preserve">ROCCADASPIDE CAP.P.P. SEDE DI CIRCOLO     </t>
  </si>
  <si>
    <t xml:space="preserve">ROCCADASPIDE                  </t>
  </si>
  <si>
    <t xml:space="preserve">SAIC8BD00X </t>
  </si>
  <si>
    <t xml:space="preserve">SAEE8BD012</t>
  </si>
  <si>
    <t xml:space="preserve">S.MARIA DELLE GRAZIE. SEDE DI CIRCOLO     </t>
  </si>
  <si>
    <t xml:space="preserve">ROCCAPIEMONTE                 </t>
  </si>
  <si>
    <t xml:space="preserve">SAIC8AM009 </t>
  </si>
  <si>
    <t xml:space="preserve">SAEE8AM01B</t>
  </si>
  <si>
    <t xml:space="preserve">ROFRANO CAP. SEDE DI CIRCOLO     </t>
  </si>
  <si>
    <t xml:space="preserve">ROFRANO                       </t>
  </si>
  <si>
    <t xml:space="preserve">SAIC89600T </t>
  </si>
  <si>
    <t xml:space="preserve">SAEE896043</t>
  </si>
  <si>
    <t xml:space="preserve">VISCIGLIETE SEDE DI CIRCOLO     </t>
  </si>
  <si>
    <t xml:space="preserve">SALACONSILINA                 </t>
  </si>
  <si>
    <t xml:space="preserve">SAIC8AA00T </t>
  </si>
  <si>
    <t xml:space="preserve">SAEE8AA01X</t>
  </si>
  <si>
    <t xml:space="preserve">SALA CONSILINA CAP.P.P. SEDE DI CIRCOLO     </t>
  </si>
  <si>
    <t xml:space="preserve">SAEE129002 </t>
  </si>
  <si>
    <t xml:space="preserve">SAEE129013</t>
  </si>
  <si>
    <t xml:space="preserve">M.MARI (TORRIONE) SEDE DI CIRCOLO     </t>
  </si>
  <si>
    <t xml:space="preserve">SAEE13300N </t>
  </si>
  <si>
    <t xml:space="preserve">SAEE13304T</t>
  </si>
  <si>
    <t xml:space="preserve">PASTENA-V.CORENZIO "DON MILANI" SEDE DI CIRCOLO     </t>
  </si>
  <si>
    <t xml:space="preserve">SAEE131002 </t>
  </si>
  <si>
    <t xml:space="preserve">SAEE131013</t>
  </si>
  <si>
    <t xml:space="preserve">ED. MEDAGLIE D'ORO SEDE DI CIRCOLO     </t>
  </si>
  <si>
    <t xml:space="preserve">SAIC8A6001 </t>
  </si>
  <si>
    <t xml:space="preserve">SAEE8A6024</t>
  </si>
  <si>
    <t xml:space="preserve">TORRIONE ALTO - C.A. ALEMAGNA - SEDE DI CIRCOLO     </t>
  </si>
  <si>
    <t xml:space="preserve">SAIC8A800L </t>
  </si>
  <si>
    <t xml:space="preserve">SAEE8A801P</t>
  </si>
  <si>
    <t xml:space="preserve">GIACINTO VICINANZA SEDE DI CIRCOLO     </t>
  </si>
  <si>
    <t xml:space="preserve">SAIC8AB00N </t>
  </si>
  <si>
    <t xml:space="preserve">SAEE8AB01Q</t>
  </si>
  <si>
    <t xml:space="preserve">MERCATELLO SEDE DI CIRCOLO     </t>
  </si>
  <si>
    <t xml:space="preserve">SAIC81800L </t>
  </si>
  <si>
    <t xml:space="preserve">SAEE81801P</t>
  </si>
  <si>
    <t xml:space="preserve">OGLIARA - G. DE VECCHI SEDE DI CIRCOLO     </t>
  </si>
  <si>
    <t xml:space="preserve">SAIC89100P </t>
  </si>
  <si>
    <t xml:space="preserve">SAEE89101R</t>
  </si>
  <si>
    <t xml:space="preserve">FRATTE "O.CONTI" SEDE DI CIRCOLO     </t>
  </si>
  <si>
    <t xml:space="preserve">SAIC89300A </t>
  </si>
  <si>
    <t xml:space="preserve">SAEE89301C</t>
  </si>
  <si>
    <t xml:space="preserve">ALFANO I SEDE DI CIRCOLO     </t>
  </si>
  <si>
    <t xml:space="preserve">SAIC8A700R </t>
  </si>
  <si>
    <t xml:space="preserve">SAEE8A701V</t>
  </si>
  <si>
    <t xml:space="preserve">G. BARRA SEDE DI CIRCOLO     </t>
  </si>
  <si>
    <t xml:space="preserve">SAIC8AC00D </t>
  </si>
  <si>
    <t xml:space="preserve">SAEE8AC01G</t>
  </si>
  <si>
    <t xml:space="preserve">CALCEDONIA SEDE DI CIRCOLO     </t>
  </si>
  <si>
    <t xml:space="preserve">SAVC01000Q </t>
  </si>
  <si>
    <t xml:space="preserve">SAEE18201X</t>
  </si>
  <si>
    <t xml:space="preserve">CONVITTO NAZIONALE SEDE DI CIRCOLO     </t>
  </si>
  <si>
    <t xml:space="preserve">SAIC87700C </t>
  </si>
  <si>
    <t xml:space="preserve">SAEE87701E</t>
  </si>
  <si>
    <t xml:space="preserve">SC. PRIMARIA S.CIPRIANO CAP. SEDE DI CIRCOLO     </t>
  </si>
  <si>
    <t xml:space="preserve">SANCIPRIANOPICENTINO          </t>
  </si>
  <si>
    <t xml:space="preserve">SAIC815005 </t>
  </si>
  <si>
    <t xml:space="preserve">SAEE815017</t>
  </si>
  <si>
    <t xml:space="preserve">S. GIOVANNI A PIRO CAP. P.P. SEDE DI CIRCOLO     </t>
  </si>
  <si>
    <t xml:space="preserve">SANGIOVANNIAPIRO              </t>
  </si>
  <si>
    <t xml:space="preserve">SAIC807006 </t>
  </si>
  <si>
    <t xml:space="preserve">SAEE807018</t>
  </si>
  <si>
    <t xml:space="preserve">S. GREGORIO MAGNO CAP. P.P. SEDE DI CIRCOLO     </t>
  </si>
  <si>
    <t xml:space="preserve">SANGREGORIOMAGNO              </t>
  </si>
  <si>
    <t xml:space="preserve">SAIC8A900C </t>
  </si>
  <si>
    <t xml:space="preserve">SAEE8A901E</t>
  </si>
  <si>
    <t xml:space="preserve">S. MARZANO SUL SARNO CAP. P.P. SEDE DI CIRCOLO     </t>
  </si>
  <si>
    <t xml:space="preserve">SANMARZANOSULSARNO            </t>
  </si>
  <si>
    <t xml:space="preserve">SAIC8BF00G </t>
  </si>
  <si>
    <t xml:space="preserve">SAEE8BF03Q</t>
  </si>
  <si>
    <t xml:space="preserve">S. MARINA CAP. P.P. SEDE DI CIRCOLO     </t>
  </si>
  <si>
    <t xml:space="preserve">SANTAMARINA                   </t>
  </si>
  <si>
    <t xml:space="preserve">SAIC87100D </t>
  </si>
  <si>
    <t xml:space="preserve">SAEE87101G</t>
  </si>
  <si>
    <t xml:space="preserve">S.ARSENIO CAP. SEDE DI CIRCOLO     </t>
  </si>
  <si>
    <t xml:space="preserve">SANTARSENIO                   </t>
  </si>
  <si>
    <t xml:space="preserve">SAIC8BA00C </t>
  </si>
  <si>
    <t xml:space="preserve">SAEE8BA01E</t>
  </si>
  <si>
    <t xml:space="preserve">S.EGIDIO MONTE ALBINO CAP. P.P. SEDE DI CIRCOLO     </t>
  </si>
  <si>
    <t xml:space="preserve">SANTEGIDIODELMONTEALBINO      </t>
  </si>
  <si>
    <t xml:space="preserve">SAIC899009 </t>
  </si>
  <si>
    <t xml:space="preserve">SAEE89901B</t>
  </si>
  <si>
    <t xml:space="preserve">S. VALENTINO TORIO CAP. P.P. SEDE DI CIRCOLO     </t>
  </si>
  <si>
    <t xml:space="preserve">SANVALENTINOTORIO             </t>
  </si>
  <si>
    <t xml:space="preserve">SAIC878008 </t>
  </si>
  <si>
    <t xml:space="preserve">SAEE87801A</t>
  </si>
  <si>
    <t xml:space="preserve">VIA KENNEDY SEDE DI CIRCOLO     </t>
  </si>
  <si>
    <t xml:space="preserve">SAPRI                         </t>
  </si>
  <si>
    <t xml:space="preserve">SAIC880008 </t>
  </si>
  <si>
    <t xml:space="preserve">SAEE88001A</t>
  </si>
  <si>
    <t xml:space="preserve">SAPRI CAP. "GIOVANNI FERRARI" SEDE DI CIRCOLO     </t>
  </si>
  <si>
    <t xml:space="preserve">SAEE158002 </t>
  </si>
  <si>
    <t xml:space="preserve">SAEE158024</t>
  </si>
  <si>
    <t xml:space="preserve">CAPPELLA VECCHIA SEDE DI CIRCOLO     </t>
  </si>
  <si>
    <t xml:space="preserve">SARNO                         </t>
  </si>
  <si>
    <t xml:space="preserve">SAEE15900T </t>
  </si>
  <si>
    <t xml:space="preserve">SAEE159042</t>
  </si>
  <si>
    <t xml:space="preserve">EPISCOPIO PRIMARIA SEDE DI CIRCOLO     </t>
  </si>
  <si>
    <t xml:space="preserve">SAIC8BB008 </t>
  </si>
  <si>
    <t xml:space="preserve">SAEE8BB01A</t>
  </si>
  <si>
    <t xml:space="preserve">SARN0 CAP. E. DE AMICIS SEDE DI CIRCOLO     </t>
  </si>
  <si>
    <t xml:space="preserve">SAIC881004 </t>
  </si>
  <si>
    <t xml:space="preserve">SAEE881016</t>
  </si>
  <si>
    <t xml:space="preserve">SASSANO CAP. P.P. SEDE DI CIRCOLO     </t>
  </si>
  <si>
    <t xml:space="preserve">SASSANO                       </t>
  </si>
  <si>
    <t xml:space="preserve">SAEE16200N </t>
  </si>
  <si>
    <t xml:space="preserve">SAEE162105</t>
  </si>
  <si>
    <t xml:space="preserve">FERDINANDO II DI BORBONE SEDE DI CIRCOLO     </t>
  </si>
  <si>
    <t xml:space="preserve">SCAFATI                       </t>
  </si>
  <si>
    <t xml:space="preserve">SAEE16100T </t>
  </si>
  <si>
    <t xml:space="preserve">SAEE16101V</t>
  </si>
  <si>
    <t xml:space="preserve">SCAFATI CAP.P.P. SEDE DI CIRCOLO     </t>
  </si>
  <si>
    <t xml:space="preserve">SAEE16300D </t>
  </si>
  <si>
    <t xml:space="preserve">SAEE16304N</t>
  </si>
  <si>
    <t xml:space="preserve">PISACANE SEDE DI CIRCOLO     </t>
  </si>
  <si>
    <t xml:space="preserve">SAEE165005 </t>
  </si>
  <si>
    <t xml:space="preserve">SAEE165027</t>
  </si>
  <si>
    <t xml:space="preserve">SCAFATI "TENENTE IORIO" SEDE DI CIRCOLO     </t>
  </si>
  <si>
    <t xml:space="preserve">SAIC88300Q </t>
  </si>
  <si>
    <t xml:space="preserve">SAEE88301T</t>
  </si>
  <si>
    <t xml:space="preserve">S. MARIA DELLE GRAZIE SEDE DI CIRCOLO     </t>
  </si>
  <si>
    <t xml:space="preserve">SAIC88200X </t>
  </si>
  <si>
    <t xml:space="preserve">SAEE882012</t>
  </si>
  <si>
    <t xml:space="preserve">PURGATORIO "CAN. SAMUELE FALCO" SEDE DI CIRCOLO     </t>
  </si>
  <si>
    <t xml:space="preserve">SAIC8BM00X </t>
  </si>
  <si>
    <t xml:space="preserve">SAEE8BM012</t>
  </si>
  <si>
    <t xml:space="preserve">PRIMARIA SERRE CAP.P.P. SEDE DI CIRCOLO     </t>
  </si>
  <si>
    <t xml:space="preserve">SERRE                         </t>
  </si>
  <si>
    <t xml:space="preserve">SAIC89800D </t>
  </si>
  <si>
    <t xml:space="preserve">SAEE89801G</t>
  </si>
  <si>
    <t xml:space="preserve">SIANO CAP. P.P. SEDE DI CIRCOLO     </t>
  </si>
  <si>
    <t xml:space="preserve">SIANO                         </t>
  </si>
  <si>
    <t xml:space="preserve">SAIC8AG00R </t>
  </si>
  <si>
    <t xml:space="preserve">SAEE8AG01V</t>
  </si>
  <si>
    <t xml:space="preserve">SICIGNANO CAP. SEDE DI CIRCOLO     </t>
  </si>
  <si>
    <t xml:space="preserve">SICIGNANODEGLIALBURNI         </t>
  </si>
  <si>
    <t xml:space="preserve">SAIC89700N </t>
  </si>
  <si>
    <t xml:space="preserve">SAEE89701Q</t>
  </si>
  <si>
    <t xml:space="preserve">TEGGIANO CAP. P.P. SEDE DI CIRCOLO     </t>
  </si>
  <si>
    <t xml:space="preserve">TEGGIANO                      </t>
  </si>
  <si>
    <t xml:space="preserve">SAIC816001 </t>
  </si>
  <si>
    <t xml:space="preserve">SAEE816013</t>
  </si>
  <si>
    <t xml:space="preserve">TORRE ORSAIA CAP.P.P. SEDE DI CIRCOLO     </t>
  </si>
  <si>
    <t xml:space="preserve">TORREORSAIA                   </t>
  </si>
  <si>
    <t xml:space="preserve">SAIC81100T </t>
  </si>
  <si>
    <t xml:space="preserve">SAEE81101X</t>
  </si>
  <si>
    <t xml:space="preserve">TRAMONTI-POLVICA SEDE DI CIRCOLO     </t>
  </si>
  <si>
    <t xml:space="preserve">TRAMONTI                      </t>
  </si>
  <si>
    <t xml:space="preserve">SAEE178007 </t>
  </si>
  <si>
    <t xml:space="preserve">SAEE178018</t>
  </si>
  <si>
    <t xml:space="preserve">VALLO DELLA LUCANIA CAP.P.P. SEDE DI CIRCOLO     </t>
  </si>
  <si>
    <t xml:space="preserve">VALLODELLALUCANIA             </t>
  </si>
  <si>
    <t xml:space="preserve">SAEE180007 </t>
  </si>
  <si>
    <t xml:space="preserve">SAEE180018</t>
  </si>
  <si>
    <t xml:space="preserve">VIETRI S/M CAP. "G. PREZZOLINI" SEDE DI CIRCOLO     </t>
  </si>
  <si>
    <t xml:space="preserve">VIETRISULMARE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5" min="2" style="1" width="3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12.7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315</v>
      </c>
      <c r="C4" s="2" t="s">
        <v>7</v>
      </c>
      <c r="D4" s="2"/>
      <c r="E4" s="4" t="n">
        <f aca="false">SUM(E7:E136)</f>
        <v>315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4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16</v>
      </c>
      <c r="E8" s="5" t="n">
        <v>3</v>
      </c>
    </row>
    <row r="9" customFormat="false" ht="12.75" hidden="false" customHeight="false" outlineLevel="0" collapsed="false">
      <c r="A9" s="3" t="s">
        <v>20</v>
      </c>
      <c r="B9" s="3" t="s">
        <v>21</v>
      </c>
      <c r="C9" s="3" t="s">
        <v>22</v>
      </c>
      <c r="D9" s="3" t="s">
        <v>23</v>
      </c>
      <c r="E9" s="5" t="n">
        <v>2</v>
      </c>
    </row>
    <row r="10" customFormat="false" ht="25.5" hidden="false" customHeight="false" outlineLevel="0" collapsed="false">
      <c r="A10" s="3" t="s">
        <v>24</v>
      </c>
      <c r="B10" s="3" t="s">
        <v>25</v>
      </c>
      <c r="C10" s="3" t="s">
        <v>26</v>
      </c>
      <c r="D10" s="3" t="s">
        <v>27</v>
      </c>
      <c r="E10" s="5" t="n">
        <v>2</v>
      </c>
    </row>
    <row r="11" customFormat="false" ht="12.75" hidden="false" customHeight="false" outlineLevel="0" collapsed="false">
      <c r="A11" s="3" t="s">
        <v>28</v>
      </c>
      <c r="B11" s="3" t="s">
        <v>29</v>
      </c>
      <c r="C11" s="3" t="s">
        <v>30</v>
      </c>
      <c r="D11" s="3" t="s">
        <v>31</v>
      </c>
      <c r="E11" s="5" t="n">
        <v>2</v>
      </c>
    </row>
    <row r="12" customFormat="false" ht="25.5" hidden="false" customHeight="false" outlineLevel="0" collapsed="false">
      <c r="A12" s="3" t="s">
        <v>32</v>
      </c>
      <c r="B12" s="3" t="s">
        <v>33</v>
      </c>
      <c r="C12" s="3" t="s">
        <v>34</v>
      </c>
      <c r="D12" s="3" t="s">
        <v>35</v>
      </c>
      <c r="E12" s="5" t="n">
        <v>4</v>
      </c>
    </row>
    <row r="13" customFormat="false" ht="12.75" hidden="false" customHeight="false" outlineLevel="0" collapsed="false">
      <c r="A13" s="3" t="s">
        <v>36</v>
      </c>
      <c r="B13" s="3" t="s">
        <v>37</v>
      </c>
      <c r="C13" s="3" t="s">
        <v>38</v>
      </c>
      <c r="D13" s="3" t="s">
        <v>35</v>
      </c>
      <c r="E13" s="5" t="n">
        <v>3</v>
      </c>
    </row>
    <row r="14" customFormat="false" ht="25.5" hidden="false" customHeight="false" outlineLevel="0" collapsed="false">
      <c r="A14" s="3" t="s">
        <v>39</v>
      </c>
      <c r="B14" s="3" t="s">
        <v>40</v>
      </c>
      <c r="C14" s="3" t="s">
        <v>41</v>
      </c>
      <c r="D14" s="3" t="s">
        <v>35</v>
      </c>
      <c r="E14" s="5" t="n">
        <v>3</v>
      </c>
    </row>
    <row r="15" customFormat="false" ht="12.75" hidden="false" customHeight="false" outlineLevel="0" collapsed="false">
      <c r="A15" s="3" t="s">
        <v>42</v>
      </c>
      <c r="B15" s="3" t="s">
        <v>43</v>
      </c>
      <c r="C15" s="3" t="s">
        <v>44</v>
      </c>
      <c r="D15" s="3" t="s">
        <v>45</v>
      </c>
      <c r="E15" s="5" t="n">
        <v>1</v>
      </c>
    </row>
    <row r="16" customFormat="false" ht="12.75" hidden="false" customHeight="false" outlineLevel="0" collapsed="false">
      <c r="A16" s="3" t="s">
        <v>46</v>
      </c>
      <c r="B16" s="3" t="s">
        <v>47</v>
      </c>
      <c r="C16" s="3" t="s">
        <v>48</v>
      </c>
      <c r="D16" s="3" t="s">
        <v>49</v>
      </c>
      <c r="E16" s="5" t="n">
        <v>4</v>
      </c>
    </row>
    <row r="17" customFormat="false" ht="12.75" hidden="false" customHeight="false" outlineLevel="0" collapsed="false">
      <c r="A17" s="3" t="s">
        <v>50</v>
      </c>
      <c r="B17" s="3" t="s">
        <v>51</v>
      </c>
      <c r="C17" s="3" t="s">
        <v>52</v>
      </c>
      <c r="D17" s="3" t="s">
        <v>49</v>
      </c>
      <c r="E17" s="5" t="n">
        <v>1</v>
      </c>
    </row>
    <row r="18" customFormat="false" ht="25.5" hidden="false" customHeight="false" outlineLevel="0" collapsed="false">
      <c r="A18" s="3" t="s">
        <v>53</v>
      </c>
      <c r="B18" s="3" t="s">
        <v>54</v>
      </c>
      <c r="C18" s="3" t="s">
        <v>55</v>
      </c>
      <c r="D18" s="3" t="s">
        <v>56</v>
      </c>
      <c r="E18" s="5" t="n">
        <v>4</v>
      </c>
    </row>
    <row r="19" customFormat="false" ht="12.75" hidden="false" customHeight="false" outlineLevel="0" collapsed="false">
      <c r="A19" s="3" t="s">
        <v>57</v>
      </c>
      <c r="B19" s="3" t="s">
        <v>58</v>
      </c>
      <c r="C19" s="3" t="s">
        <v>59</v>
      </c>
      <c r="D19" s="3" t="s">
        <v>56</v>
      </c>
      <c r="E19" s="5" t="n">
        <v>3</v>
      </c>
    </row>
    <row r="20" customFormat="false" ht="25.5" hidden="false" customHeight="false" outlineLevel="0" collapsed="false">
      <c r="A20" s="3" t="s">
        <v>60</v>
      </c>
      <c r="B20" s="3" t="s">
        <v>61</v>
      </c>
      <c r="C20" s="3" t="s">
        <v>62</v>
      </c>
      <c r="D20" s="3" t="s">
        <v>56</v>
      </c>
      <c r="E20" s="5" t="n">
        <v>3</v>
      </c>
    </row>
    <row r="21" customFormat="false" ht="25.5" hidden="false" customHeight="false" outlineLevel="0" collapsed="false">
      <c r="A21" s="3" t="s">
        <v>63</v>
      </c>
      <c r="B21" s="3" t="s">
        <v>64</v>
      </c>
      <c r="C21" s="3" t="s">
        <v>65</v>
      </c>
      <c r="D21" s="3" t="s">
        <v>56</v>
      </c>
      <c r="E21" s="5" t="n">
        <v>3</v>
      </c>
    </row>
    <row r="22" customFormat="false" ht="12.75" hidden="false" customHeight="false" outlineLevel="0" collapsed="false">
      <c r="A22" s="3" t="s">
        <v>66</v>
      </c>
      <c r="B22" s="3" t="s">
        <v>67</v>
      </c>
      <c r="C22" s="3" t="s">
        <v>68</v>
      </c>
      <c r="D22" s="3" t="s">
        <v>56</v>
      </c>
      <c r="E22" s="5" t="n">
        <v>2</v>
      </c>
    </row>
    <row r="23" customFormat="false" ht="12.75" hidden="false" customHeight="false" outlineLevel="0" collapsed="false">
      <c r="A23" s="3" t="s">
        <v>69</v>
      </c>
      <c r="B23" s="3" t="s">
        <v>70</v>
      </c>
      <c r="C23" s="3" t="s">
        <v>71</v>
      </c>
      <c r="D23" s="3" t="s">
        <v>72</v>
      </c>
      <c r="E23" s="5" t="n">
        <v>4</v>
      </c>
    </row>
    <row r="24" customFormat="false" ht="25.5" hidden="false" customHeight="false" outlineLevel="0" collapsed="false">
      <c r="A24" s="3" t="s">
        <v>73</v>
      </c>
      <c r="B24" s="3" t="s">
        <v>74</v>
      </c>
      <c r="C24" s="3" t="s">
        <v>75</v>
      </c>
      <c r="D24" s="3" t="s">
        <v>76</v>
      </c>
      <c r="E24" s="5" t="n">
        <v>2</v>
      </c>
    </row>
    <row r="25" customFormat="false" ht="25.5" hidden="false" customHeight="false" outlineLevel="0" collapsed="false">
      <c r="A25" s="3" t="s">
        <v>77</v>
      </c>
      <c r="B25" s="3" t="s">
        <v>78</v>
      </c>
      <c r="C25" s="3" t="s">
        <v>79</v>
      </c>
      <c r="D25" s="3" t="s">
        <v>80</v>
      </c>
      <c r="E25" s="5" t="n">
        <v>2</v>
      </c>
    </row>
    <row r="26" customFormat="false" ht="25.5" hidden="false" customHeight="false" outlineLevel="0" collapsed="false">
      <c r="A26" s="3" t="s">
        <v>81</v>
      </c>
      <c r="B26" s="3" t="s">
        <v>82</v>
      </c>
      <c r="C26" s="3" t="s">
        <v>83</v>
      </c>
      <c r="D26" s="3" t="s">
        <v>84</v>
      </c>
      <c r="E26" s="5" t="n">
        <v>2</v>
      </c>
    </row>
    <row r="27" customFormat="false" ht="12.75" hidden="false" customHeight="false" outlineLevel="0" collapsed="false">
      <c r="A27" s="3" t="s">
        <v>85</v>
      </c>
      <c r="B27" s="3" t="s">
        <v>86</v>
      </c>
      <c r="C27" s="3" t="s">
        <v>87</v>
      </c>
      <c r="D27" s="3" t="s">
        <v>88</v>
      </c>
      <c r="E27" s="5" t="n">
        <v>2</v>
      </c>
    </row>
    <row r="28" customFormat="false" ht="25.5" hidden="false" customHeight="false" outlineLevel="0" collapsed="false">
      <c r="A28" s="3" t="s">
        <v>89</v>
      </c>
      <c r="B28" s="3" t="s">
        <v>90</v>
      </c>
      <c r="C28" s="3" t="s">
        <v>91</v>
      </c>
      <c r="D28" s="3" t="s">
        <v>92</v>
      </c>
      <c r="E28" s="5" t="n">
        <v>2</v>
      </c>
    </row>
    <row r="29" customFormat="false" ht="25.5" hidden="false" customHeight="false" outlineLevel="0" collapsed="false">
      <c r="A29" s="3" t="s">
        <v>93</v>
      </c>
      <c r="B29" s="3" t="s">
        <v>94</v>
      </c>
      <c r="C29" s="3" t="s">
        <v>95</v>
      </c>
      <c r="D29" s="3" t="s">
        <v>96</v>
      </c>
      <c r="E29" s="5" t="n">
        <v>3</v>
      </c>
    </row>
    <row r="30" customFormat="false" ht="12.75" hidden="false" customHeight="false" outlineLevel="0" collapsed="false">
      <c r="A30" s="3" t="s">
        <v>97</v>
      </c>
      <c r="B30" s="3" t="s">
        <v>98</v>
      </c>
      <c r="C30" s="3" t="s">
        <v>99</v>
      </c>
      <c r="D30" s="3" t="s">
        <v>96</v>
      </c>
      <c r="E30" s="5" t="n">
        <v>2</v>
      </c>
    </row>
    <row r="31" customFormat="false" ht="25.5" hidden="false" customHeight="false" outlineLevel="0" collapsed="false">
      <c r="A31" s="3" t="s">
        <v>100</v>
      </c>
      <c r="B31" s="3" t="s">
        <v>101</v>
      </c>
      <c r="C31" s="3" t="s">
        <v>102</v>
      </c>
      <c r="D31" s="3" t="s">
        <v>103</v>
      </c>
      <c r="E31" s="5" t="n">
        <v>4</v>
      </c>
    </row>
    <row r="32" customFormat="false" ht="12.75" hidden="false" customHeight="false" outlineLevel="0" collapsed="false">
      <c r="A32" s="3" t="s">
        <v>104</v>
      </c>
      <c r="B32" s="3" t="s">
        <v>105</v>
      </c>
      <c r="C32" s="3" t="s">
        <v>106</v>
      </c>
      <c r="D32" s="3" t="s">
        <v>103</v>
      </c>
      <c r="E32" s="5" t="n">
        <v>3</v>
      </c>
    </row>
    <row r="33" customFormat="false" ht="25.5" hidden="false" customHeight="false" outlineLevel="0" collapsed="false">
      <c r="A33" s="3" t="s">
        <v>107</v>
      </c>
      <c r="B33" s="3" t="s">
        <v>108</v>
      </c>
      <c r="C33" s="3" t="s">
        <v>109</v>
      </c>
      <c r="D33" s="3" t="s">
        <v>110</v>
      </c>
      <c r="E33" s="5" t="n">
        <v>3</v>
      </c>
    </row>
    <row r="34" customFormat="false" ht="12.75" hidden="false" customHeight="false" outlineLevel="0" collapsed="false">
      <c r="A34" s="3" t="s">
        <v>111</v>
      </c>
      <c r="B34" s="3" t="s">
        <v>112</v>
      </c>
      <c r="C34" s="3" t="s">
        <v>113</v>
      </c>
      <c r="D34" s="3" t="s">
        <v>114</v>
      </c>
      <c r="E34" s="5" t="n">
        <v>3</v>
      </c>
    </row>
    <row r="35" customFormat="false" ht="12.75" hidden="false" customHeight="false" outlineLevel="0" collapsed="false">
      <c r="A35" s="3" t="s">
        <v>115</v>
      </c>
      <c r="B35" s="3" t="s">
        <v>116</v>
      </c>
      <c r="C35" s="3" t="s">
        <v>117</v>
      </c>
      <c r="D35" s="3" t="s">
        <v>118</v>
      </c>
      <c r="E35" s="5" t="n">
        <v>2</v>
      </c>
    </row>
    <row r="36" customFormat="false" ht="25.5" hidden="false" customHeight="false" outlineLevel="0" collapsed="false">
      <c r="A36" s="3" t="s">
        <v>119</v>
      </c>
      <c r="B36" s="3" t="s">
        <v>120</v>
      </c>
      <c r="C36" s="3" t="s">
        <v>121</v>
      </c>
      <c r="D36" s="3" t="s">
        <v>118</v>
      </c>
      <c r="E36" s="5" t="n">
        <v>2</v>
      </c>
    </row>
    <row r="37" customFormat="false" ht="25.5" hidden="false" customHeight="false" outlineLevel="0" collapsed="false">
      <c r="A37" s="3" t="s">
        <v>122</v>
      </c>
      <c r="B37" s="3" t="s">
        <v>123</v>
      </c>
      <c r="C37" s="3" t="s">
        <v>124</v>
      </c>
      <c r="D37" s="3" t="s">
        <v>125</v>
      </c>
      <c r="E37" s="5" t="n">
        <v>2</v>
      </c>
    </row>
    <row r="38" customFormat="false" ht="25.5" hidden="false" customHeight="false" outlineLevel="0" collapsed="false">
      <c r="A38" s="3" t="s">
        <v>126</v>
      </c>
      <c r="B38" s="3" t="s">
        <v>127</v>
      </c>
      <c r="C38" s="3" t="s">
        <v>128</v>
      </c>
      <c r="D38" s="3" t="s">
        <v>129</v>
      </c>
      <c r="E38" s="5" t="n">
        <v>4</v>
      </c>
    </row>
    <row r="39" customFormat="false" ht="12.75" hidden="false" customHeight="false" outlineLevel="0" collapsed="false">
      <c r="A39" s="3" t="s">
        <v>130</v>
      </c>
      <c r="B39" s="3" t="s">
        <v>131</v>
      </c>
      <c r="C39" s="3" t="s">
        <v>132</v>
      </c>
      <c r="D39" s="3" t="s">
        <v>129</v>
      </c>
      <c r="E39" s="5" t="n">
        <v>4</v>
      </c>
    </row>
    <row r="40" customFormat="false" ht="12.75" hidden="false" customHeight="false" outlineLevel="0" collapsed="false">
      <c r="A40" s="3" t="s">
        <v>133</v>
      </c>
      <c r="B40" s="3" t="s">
        <v>134</v>
      </c>
      <c r="C40" s="3" t="s">
        <v>135</v>
      </c>
      <c r="D40" s="3" t="s">
        <v>129</v>
      </c>
      <c r="E40" s="5" t="n">
        <v>3</v>
      </c>
    </row>
    <row r="41" customFormat="false" ht="12.75" hidden="false" customHeight="false" outlineLevel="0" collapsed="false">
      <c r="A41" s="3" t="s">
        <v>136</v>
      </c>
      <c r="B41" s="3" t="s">
        <v>137</v>
      </c>
      <c r="C41" s="3" t="s">
        <v>138</v>
      </c>
      <c r="D41" s="3" t="s">
        <v>129</v>
      </c>
      <c r="E41" s="5" t="n">
        <v>3</v>
      </c>
    </row>
    <row r="42" customFormat="false" ht="12.75" hidden="false" customHeight="false" outlineLevel="0" collapsed="false">
      <c r="A42" s="3" t="s">
        <v>139</v>
      </c>
      <c r="B42" s="3" t="s">
        <v>140</v>
      </c>
      <c r="C42" s="3" t="s">
        <v>141</v>
      </c>
      <c r="D42" s="3" t="s">
        <v>129</v>
      </c>
      <c r="E42" s="5" t="n">
        <v>2</v>
      </c>
    </row>
    <row r="43" customFormat="false" ht="12.75" hidden="false" customHeight="false" outlineLevel="0" collapsed="false">
      <c r="A43" s="3" t="s">
        <v>142</v>
      </c>
      <c r="B43" s="3" t="s">
        <v>143</v>
      </c>
      <c r="C43" s="3" t="s">
        <v>144</v>
      </c>
      <c r="D43" s="3" t="s">
        <v>129</v>
      </c>
      <c r="E43" s="5" t="n">
        <v>1</v>
      </c>
    </row>
    <row r="44" customFormat="false" ht="12.75" hidden="false" customHeight="false" outlineLevel="0" collapsed="false">
      <c r="A44" s="3" t="s">
        <v>145</v>
      </c>
      <c r="B44" s="3" t="s">
        <v>146</v>
      </c>
      <c r="C44" s="3" t="s">
        <v>147</v>
      </c>
      <c r="D44" s="3" t="s">
        <v>148</v>
      </c>
      <c r="E44" s="5" t="n">
        <v>2</v>
      </c>
    </row>
    <row r="45" customFormat="false" ht="12.75" hidden="false" customHeight="false" outlineLevel="0" collapsed="false">
      <c r="A45" s="3" t="s">
        <v>149</v>
      </c>
      <c r="B45" s="3" t="s">
        <v>150</v>
      </c>
      <c r="C45" s="3" t="s">
        <v>151</v>
      </c>
      <c r="D45" s="3" t="s">
        <v>152</v>
      </c>
      <c r="E45" s="5" t="n">
        <v>2</v>
      </c>
    </row>
    <row r="46" customFormat="false" ht="12.75" hidden="false" customHeight="false" outlineLevel="0" collapsed="false">
      <c r="A46" s="3" t="s">
        <v>153</v>
      </c>
      <c r="B46" s="3" t="s">
        <v>154</v>
      </c>
      <c r="C46" s="3" t="s">
        <v>155</v>
      </c>
      <c r="D46" s="3" t="s">
        <v>156</v>
      </c>
      <c r="E46" s="5" t="n">
        <v>2</v>
      </c>
    </row>
    <row r="47" customFormat="false" ht="25.5" hidden="false" customHeight="false" outlineLevel="0" collapsed="false">
      <c r="A47" s="3" t="s">
        <v>157</v>
      </c>
      <c r="B47" s="3" t="s">
        <v>158</v>
      </c>
      <c r="C47" s="3" t="s">
        <v>159</v>
      </c>
      <c r="D47" s="3" t="s">
        <v>160</v>
      </c>
      <c r="E47" s="5" t="n">
        <v>2</v>
      </c>
    </row>
    <row r="48" customFormat="false" ht="12.75" hidden="false" customHeight="false" outlineLevel="0" collapsed="false">
      <c r="A48" s="3" t="s">
        <v>161</v>
      </c>
      <c r="B48" s="3" t="s">
        <v>162</v>
      </c>
      <c r="C48" s="3" t="s">
        <v>163</v>
      </c>
      <c r="D48" s="3" t="s">
        <v>164</v>
      </c>
      <c r="E48" s="5" t="n">
        <v>3</v>
      </c>
    </row>
    <row r="49" customFormat="false" ht="12.75" hidden="false" customHeight="false" outlineLevel="0" collapsed="false">
      <c r="A49" s="3" t="s">
        <v>165</v>
      </c>
      <c r="B49" s="3" t="s">
        <v>166</v>
      </c>
      <c r="C49" s="3" t="s">
        <v>167</v>
      </c>
      <c r="D49" s="3" t="s">
        <v>164</v>
      </c>
      <c r="E49" s="5" t="n">
        <v>3</v>
      </c>
    </row>
    <row r="50" customFormat="false" ht="12.75" hidden="false" customHeight="false" outlineLevel="0" collapsed="false">
      <c r="A50" s="3" t="s">
        <v>168</v>
      </c>
      <c r="B50" s="3" t="s">
        <v>169</v>
      </c>
      <c r="C50" s="3" t="s">
        <v>170</v>
      </c>
      <c r="D50" s="3" t="s">
        <v>164</v>
      </c>
      <c r="E50" s="5" t="n">
        <v>2</v>
      </c>
    </row>
    <row r="51" customFormat="false" ht="12.75" hidden="false" customHeight="false" outlineLevel="0" collapsed="false">
      <c r="A51" s="3" t="s">
        <v>171</v>
      </c>
      <c r="B51" s="3" t="s">
        <v>172</v>
      </c>
      <c r="C51" s="3" t="s">
        <v>173</v>
      </c>
      <c r="D51" s="3" t="s">
        <v>164</v>
      </c>
      <c r="E51" s="5" t="n">
        <v>1</v>
      </c>
    </row>
    <row r="52" customFormat="false" ht="25.5" hidden="false" customHeight="false" outlineLevel="0" collapsed="false">
      <c r="A52" s="3" t="s">
        <v>174</v>
      </c>
      <c r="B52" s="3" t="s">
        <v>175</v>
      </c>
      <c r="C52" s="3" t="s">
        <v>176</v>
      </c>
      <c r="D52" s="3" t="s">
        <v>164</v>
      </c>
      <c r="E52" s="5" t="n">
        <v>1</v>
      </c>
    </row>
    <row r="53" customFormat="false" ht="25.5" hidden="false" customHeight="false" outlineLevel="0" collapsed="false">
      <c r="A53" s="3" t="s">
        <v>177</v>
      </c>
      <c r="B53" s="3" t="s">
        <v>178</v>
      </c>
      <c r="C53" s="3" t="s">
        <v>179</v>
      </c>
      <c r="D53" s="3" t="s">
        <v>180</v>
      </c>
      <c r="E53" s="5" t="n">
        <v>2</v>
      </c>
    </row>
    <row r="54" customFormat="false" ht="25.5" hidden="false" customHeight="false" outlineLevel="0" collapsed="false">
      <c r="A54" s="3" t="s">
        <v>181</v>
      </c>
      <c r="B54" s="3" t="s">
        <v>182</v>
      </c>
      <c r="C54" s="3" t="s">
        <v>183</v>
      </c>
      <c r="D54" s="3" t="s">
        <v>180</v>
      </c>
      <c r="E54" s="5" t="n">
        <v>2</v>
      </c>
    </row>
    <row r="55" customFormat="false" ht="25.5" hidden="false" customHeight="false" outlineLevel="0" collapsed="false">
      <c r="A55" s="3" t="s">
        <v>184</v>
      </c>
      <c r="B55" s="3" t="s">
        <v>185</v>
      </c>
      <c r="C55" s="3" t="s">
        <v>186</v>
      </c>
      <c r="D55" s="3" t="s">
        <v>187</v>
      </c>
      <c r="E55" s="5" t="n">
        <v>2</v>
      </c>
    </row>
    <row r="56" customFormat="false" ht="25.5" hidden="false" customHeight="false" outlineLevel="0" collapsed="false">
      <c r="A56" s="3" t="s">
        <v>188</v>
      </c>
      <c r="B56" s="3" t="s">
        <v>189</v>
      </c>
      <c r="C56" s="3" t="s">
        <v>190</v>
      </c>
      <c r="D56" s="3" t="s">
        <v>191</v>
      </c>
      <c r="E56" s="5" t="n">
        <v>2</v>
      </c>
    </row>
    <row r="57" customFormat="false" ht="25.5" hidden="false" customHeight="false" outlineLevel="0" collapsed="false">
      <c r="A57" s="3" t="s">
        <v>192</v>
      </c>
      <c r="B57" s="3" t="s">
        <v>193</v>
      </c>
      <c r="C57" s="3" t="s">
        <v>194</v>
      </c>
      <c r="D57" s="3" t="s">
        <v>195</v>
      </c>
      <c r="E57" s="5" t="n">
        <v>3</v>
      </c>
    </row>
    <row r="58" customFormat="false" ht="12.75" hidden="false" customHeight="false" outlineLevel="0" collapsed="false">
      <c r="A58" s="3" t="s">
        <v>196</v>
      </c>
      <c r="B58" s="3" t="s">
        <v>197</v>
      </c>
      <c r="C58" s="3" t="s">
        <v>198</v>
      </c>
      <c r="D58" s="3" t="s">
        <v>195</v>
      </c>
      <c r="E58" s="5" t="n">
        <v>1</v>
      </c>
    </row>
    <row r="59" customFormat="false" ht="12.75" hidden="false" customHeight="false" outlineLevel="0" collapsed="false">
      <c r="A59" s="3" t="s">
        <v>199</v>
      </c>
      <c r="B59" s="3" t="s">
        <v>200</v>
      </c>
      <c r="C59" s="3" t="s">
        <v>201</v>
      </c>
      <c r="D59" s="3" t="s">
        <v>202</v>
      </c>
      <c r="E59" s="5" t="n">
        <v>2</v>
      </c>
    </row>
    <row r="60" customFormat="false" ht="12.75" hidden="false" customHeight="false" outlineLevel="0" collapsed="false">
      <c r="A60" s="3" t="s">
        <v>203</v>
      </c>
      <c r="B60" s="3" t="s">
        <v>204</v>
      </c>
      <c r="C60" s="3" t="s">
        <v>205</v>
      </c>
      <c r="D60" s="3" t="s">
        <v>206</v>
      </c>
      <c r="E60" s="5" t="n">
        <v>1</v>
      </c>
    </row>
    <row r="61" customFormat="false" ht="12.75" hidden="false" customHeight="false" outlineLevel="0" collapsed="false">
      <c r="A61" s="3" t="s">
        <v>207</v>
      </c>
      <c r="B61" s="3" t="s">
        <v>208</v>
      </c>
      <c r="C61" s="3" t="s">
        <v>209</v>
      </c>
      <c r="D61" s="3" t="s">
        <v>210</v>
      </c>
      <c r="E61" s="5" t="n">
        <v>2</v>
      </c>
    </row>
    <row r="62" customFormat="false" ht="25.5" hidden="false" customHeight="false" outlineLevel="0" collapsed="false">
      <c r="A62" s="3" t="s">
        <v>211</v>
      </c>
      <c r="B62" s="3" t="s">
        <v>212</v>
      </c>
      <c r="C62" s="3" t="s">
        <v>213</v>
      </c>
      <c r="D62" s="3" t="s">
        <v>214</v>
      </c>
      <c r="E62" s="5" t="n">
        <v>4</v>
      </c>
    </row>
    <row r="63" customFormat="false" ht="25.5" hidden="false" customHeight="false" outlineLevel="0" collapsed="false">
      <c r="A63" s="3" t="s">
        <v>215</v>
      </c>
      <c r="B63" s="3" t="s">
        <v>216</v>
      </c>
      <c r="C63" s="3" t="s">
        <v>217</v>
      </c>
      <c r="D63" s="3" t="s">
        <v>214</v>
      </c>
      <c r="E63" s="5" t="n">
        <v>4</v>
      </c>
    </row>
    <row r="64" customFormat="false" ht="25.5" hidden="false" customHeight="false" outlineLevel="0" collapsed="false">
      <c r="A64" s="3" t="s">
        <v>218</v>
      </c>
      <c r="B64" s="3" t="s">
        <v>219</v>
      </c>
      <c r="C64" s="3" t="s">
        <v>220</v>
      </c>
      <c r="D64" s="3" t="s">
        <v>221</v>
      </c>
      <c r="E64" s="5" t="n">
        <v>2</v>
      </c>
    </row>
    <row r="65" customFormat="false" ht="25.5" hidden="false" customHeight="false" outlineLevel="0" collapsed="false">
      <c r="A65" s="3" t="s">
        <v>222</v>
      </c>
      <c r="B65" s="3" t="s">
        <v>223</v>
      </c>
      <c r="C65" s="3" t="s">
        <v>224</v>
      </c>
      <c r="D65" s="3" t="s">
        <v>225</v>
      </c>
      <c r="E65" s="5" t="n">
        <v>3</v>
      </c>
    </row>
    <row r="66" customFormat="false" ht="25.5" hidden="false" customHeight="false" outlineLevel="0" collapsed="false">
      <c r="A66" s="3" t="s">
        <v>226</v>
      </c>
      <c r="B66" s="3" t="s">
        <v>227</v>
      </c>
      <c r="C66" s="3" t="s">
        <v>228</v>
      </c>
      <c r="D66" s="3" t="s">
        <v>225</v>
      </c>
      <c r="E66" s="5" t="n">
        <v>1</v>
      </c>
    </row>
    <row r="67" customFormat="false" ht="25.5" hidden="false" customHeight="false" outlineLevel="0" collapsed="false">
      <c r="A67" s="3" t="s">
        <v>229</v>
      </c>
      <c r="B67" s="3" t="s">
        <v>230</v>
      </c>
      <c r="C67" s="3" t="s">
        <v>231</v>
      </c>
      <c r="D67" s="3" t="s">
        <v>232</v>
      </c>
      <c r="E67" s="5" t="n">
        <v>2</v>
      </c>
    </row>
    <row r="68" customFormat="false" ht="12.75" hidden="false" customHeight="false" outlineLevel="0" collapsed="false">
      <c r="A68" s="3" t="s">
        <v>233</v>
      </c>
      <c r="B68" s="3" t="s">
        <v>234</v>
      </c>
      <c r="C68" s="3" t="s">
        <v>235</v>
      </c>
      <c r="D68" s="3" t="s">
        <v>236</v>
      </c>
      <c r="E68" s="5" t="n">
        <v>4</v>
      </c>
    </row>
    <row r="69" customFormat="false" ht="25.5" hidden="false" customHeight="false" outlineLevel="0" collapsed="false">
      <c r="A69" s="3" t="s">
        <v>237</v>
      </c>
      <c r="B69" s="3" t="s">
        <v>238</v>
      </c>
      <c r="C69" s="3" t="s">
        <v>239</v>
      </c>
      <c r="D69" s="3" t="s">
        <v>236</v>
      </c>
      <c r="E69" s="5" t="n">
        <v>4</v>
      </c>
    </row>
    <row r="70" customFormat="false" ht="25.5" hidden="false" customHeight="false" outlineLevel="0" collapsed="false">
      <c r="A70" s="3" t="s">
        <v>240</v>
      </c>
      <c r="B70" s="3" t="s">
        <v>241</v>
      </c>
      <c r="C70" s="3" t="s">
        <v>242</v>
      </c>
      <c r="D70" s="3" t="s">
        <v>236</v>
      </c>
      <c r="E70" s="5" t="n">
        <v>3</v>
      </c>
    </row>
    <row r="71" customFormat="false" ht="12.75" hidden="false" customHeight="false" outlineLevel="0" collapsed="false">
      <c r="A71" s="3" t="s">
        <v>243</v>
      </c>
      <c r="B71" s="3" t="s">
        <v>244</v>
      </c>
      <c r="C71" s="3" t="s">
        <v>245</v>
      </c>
      <c r="D71" s="3" t="s">
        <v>236</v>
      </c>
      <c r="E71" s="5" t="n">
        <v>3</v>
      </c>
    </row>
    <row r="72" customFormat="false" ht="25.5" hidden="false" customHeight="false" outlineLevel="0" collapsed="false">
      <c r="A72" s="3" t="s">
        <v>246</v>
      </c>
      <c r="B72" s="3" t="s">
        <v>247</v>
      </c>
      <c r="C72" s="3" t="s">
        <v>248</v>
      </c>
      <c r="D72" s="3" t="s">
        <v>249</v>
      </c>
      <c r="E72" s="5" t="n">
        <v>3</v>
      </c>
    </row>
    <row r="73" customFormat="false" ht="25.5" hidden="false" customHeight="false" outlineLevel="0" collapsed="false">
      <c r="A73" s="3" t="s">
        <v>250</v>
      </c>
      <c r="B73" s="3" t="s">
        <v>251</v>
      </c>
      <c r="C73" s="3" t="s">
        <v>252</v>
      </c>
      <c r="D73" s="3" t="s">
        <v>249</v>
      </c>
      <c r="E73" s="5" t="n">
        <v>3</v>
      </c>
    </row>
    <row r="74" customFormat="false" ht="12.75" hidden="false" customHeight="false" outlineLevel="0" collapsed="false">
      <c r="A74" s="3" t="s">
        <v>253</v>
      </c>
      <c r="B74" s="3" t="s">
        <v>254</v>
      </c>
      <c r="C74" s="3" t="s">
        <v>255</v>
      </c>
      <c r="D74" s="3" t="s">
        <v>256</v>
      </c>
      <c r="E74" s="5" t="n">
        <v>1</v>
      </c>
    </row>
    <row r="75" customFormat="false" ht="25.5" hidden="false" customHeight="false" outlineLevel="0" collapsed="false">
      <c r="A75" s="3" t="s">
        <v>257</v>
      </c>
      <c r="B75" s="3" t="s">
        <v>258</v>
      </c>
      <c r="C75" s="3" t="s">
        <v>259</v>
      </c>
      <c r="D75" s="3" t="s">
        <v>260</v>
      </c>
      <c r="E75" s="5" t="n">
        <v>2</v>
      </c>
    </row>
    <row r="76" customFormat="false" ht="25.5" hidden="false" customHeight="false" outlineLevel="0" collapsed="false">
      <c r="A76" s="3" t="s">
        <v>261</v>
      </c>
      <c r="B76" s="3" t="s">
        <v>262</v>
      </c>
      <c r="C76" s="3" t="s">
        <v>263</v>
      </c>
      <c r="D76" s="3" t="s">
        <v>264</v>
      </c>
      <c r="E76" s="5" t="n">
        <v>2</v>
      </c>
    </row>
    <row r="77" customFormat="false" ht="25.5" hidden="false" customHeight="false" outlineLevel="0" collapsed="false">
      <c r="A77" s="3" t="s">
        <v>265</v>
      </c>
      <c r="B77" s="3" t="s">
        <v>266</v>
      </c>
      <c r="C77" s="3" t="s">
        <v>267</v>
      </c>
      <c r="D77" s="3" t="s">
        <v>268</v>
      </c>
      <c r="E77" s="5" t="n">
        <v>2</v>
      </c>
    </row>
    <row r="78" customFormat="false" ht="12.75" hidden="false" customHeight="false" outlineLevel="0" collapsed="false">
      <c r="A78" s="3" t="s">
        <v>269</v>
      </c>
      <c r="B78" s="3" t="s">
        <v>270</v>
      </c>
      <c r="C78" s="3" t="s">
        <v>271</v>
      </c>
      <c r="D78" s="3" t="s">
        <v>272</v>
      </c>
      <c r="E78" s="5" t="n">
        <v>2</v>
      </c>
    </row>
    <row r="79" customFormat="false" ht="25.5" hidden="false" customHeight="false" outlineLevel="0" collapsed="false">
      <c r="A79" s="3" t="s">
        <v>273</v>
      </c>
      <c r="B79" s="3" t="s">
        <v>274</v>
      </c>
      <c r="C79" s="3" t="s">
        <v>275</v>
      </c>
      <c r="D79" s="3" t="s">
        <v>276</v>
      </c>
      <c r="E79" s="5" t="n">
        <v>1</v>
      </c>
    </row>
    <row r="80" customFormat="false" ht="25.5" hidden="false" customHeight="false" outlineLevel="0" collapsed="false">
      <c r="A80" s="3" t="s">
        <v>277</v>
      </c>
      <c r="B80" s="3" t="s">
        <v>278</v>
      </c>
      <c r="C80" s="3" t="s">
        <v>279</v>
      </c>
      <c r="D80" s="3" t="s">
        <v>280</v>
      </c>
      <c r="E80" s="5" t="n">
        <v>4</v>
      </c>
    </row>
    <row r="81" customFormat="false" ht="25.5" hidden="false" customHeight="false" outlineLevel="0" collapsed="false">
      <c r="A81" s="3" t="s">
        <v>281</v>
      </c>
      <c r="B81" s="3" t="s">
        <v>282</v>
      </c>
      <c r="C81" s="3" t="s">
        <v>283</v>
      </c>
      <c r="D81" s="3" t="s">
        <v>280</v>
      </c>
      <c r="E81" s="5" t="n">
        <v>3</v>
      </c>
    </row>
    <row r="82" customFormat="false" ht="25.5" hidden="false" customHeight="false" outlineLevel="0" collapsed="false">
      <c r="A82" s="3" t="s">
        <v>284</v>
      </c>
      <c r="B82" s="3" t="s">
        <v>285</v>
      </c>
      <c r="C82" s="3" t="s">
        <v>286</v>
      </c>
      <c r="D82" s="3" t="s">
        <v>280</v>
      </c>
      <c r="E82" s="5" t="n">
        <v>3</v>
      </c>
    </row>
    <row r="83" customFormat="false" ht="12.75" hidden="false" customHeight="false" outlineLevel="0" collapsed="false">
      <c r="A83" s="3" t="s">
        <v>287</v>
      </c>
      <c r="B83" s="3" t="s">
        <v>288</v>
      </c>
      <c r="C83" s="3" t="s">
        <v>289</v>
      </c>
      <c r="D83" s="3" t="s">
        <v>290</v>
      </c>
      <c r="E83" s="5" t="n">
        <v>3</v>
      </c>
    </row>
    <row r="84" customFormat="false" ht="12.75" hidden="false" customHeight="false" outlineLevel="0" collapsed="false">
      <c r="A84" s="3" t="s">
        <v>291</v>
      </c>
      <c r="B84" s="3" t="s">
        <v>292</v>
      </c>
      <c r="C84" s="3" t="s">
        <v>293</v>
      </c>
      <c r="D84" s="3" t="s">
        <v>294</v>
      </c>
      <c r="E84" s="5" t="n">
        <v>1</v>
      </c>
    </row>
    <row r="85" customFormat="false" ht="12.75" hidden="false" customHeight="false" outlineLevel="0" collapsed="false">
      <c r="A85" s="3" t="s">
        <v>295</v>
      </c>
      <c r="B85" s="3" t="s">
        <v>296</v>
      </c>
      <c r="C85" s="3" t="s">
        <v>297</v>
      </c>
      <c r="D85" s="3" t="s">
        <v>298</v>
      </c>
      <c r="E85" s="5" t="n">
        <v>1</v>
      </c>
    </row>
    <row r="86" customFormat="false" ht="12.75" hidden="false" customHeight="false" outlineLevel="0" collapsed="false">
      <c r="A86" s="3" t="s">
        <v>299</v>
      </c>
      <c r="B86" s="3" t="s">
        <v>300</v>
      </c>
      <c r="C86" s="3" t="s">
        <v>301</v>
      </c>
      <c r="D86" s="3" t="s">
        <v>302</v>
      </c>
      <c r="E86" s="5" t="n">
        <v>4</v>
      </c>
    </row>
    <row r="87" customFormat="false" ht="12.75" hidden="false" customHeight="false" outlineLevel="0" collapsed="false">
      <c r="A87" s="3" t="s">
        <v>303</v>
      </c>
      <c r="B87" s="3" t="s">
        <v>304</v>
      </c>
      <c r="C87" s="3" t="s">
        <v>305</v>
      </c>
      <c r="D87" s="3" t="s">
        <v>302</v>
      </c>
      <c r="E87" s="5" t="n">
        <v>2</v>
      </c>
    </row>
    <row r="88" customFormat="false" ht="25.5" hidden="false" customHeight="false" outlineLevel="0" collapsed="false">
      <c r="A88" s="3" t="s">
        <v>306</v>
      </c>
      <c r="B88" s="3" t="s">
        <v>307</v>
      </c>
      <c r="C88" s="3" t="s">
        <v>308</v>
      </c>
      <c r="D88" s="3" t="s">
        <v>302</v>
      </c>
      <c r="E88" s="5" t="n">
        <v>2</v>
      </c>
    </row>
    <row r="89" customFormat="false" ht="12.75" hidden="false" customHeight="false" outlineLevel="0" collapsed="false">
      <c r="A89" s="3" t="s">
        <v>309</v>
      </c>
      <c r="B89" s="3" t="s">
        <v>310</v>
      </c>
      <c r="C89" s="3" t="s">
        <v>311</v>
      </c>
      <c r="D89" s="3" t="s">
        <v>312</v>
      </c>
      <c r="E89" s="5" t="n">
        <v>2</v>
      </c>
    </row>
    <row r="90" customFormat="false" ht="12.75" hidden="false" customHeight="false" outlineLevel="0" collapsed="false">
      <c r="A90" s="3" t="s">
        <v>313</v>
      </c>
      <c r="B90" s="3" t="s">
        <v>314</v>
      </c>
      <c r="C90" s="3" t="s">
        <v>315</v>
      </c>
      <c r="D90" s="3" t="s">
        <v>316</v>
      </c>
      <c r="E90" s="5" t="n">
        <v>2</v>
      </c>
    </row>
    <row r="91" customFormat="false" ht="25.5" hidden="false" customHeight="false" outlineLevel="0" collapsed="false">
      <c r="A91" s="3" t="s">
        <v>317</v>
      </c>
      <c r="B91" s="3" t="s">
        <v>318</v>
      </c>
      <c r="C91" s="3" t="s">
        <v>319</v>
      </c>
      <c r="D91" s="3" t="s">
        <v>320</v>
      </c>
      <c r="E91" s="5" t="n">
        <v>2</v>
      </c>
    </row>
    <row r="92" customFormat="false" ht="25.5" hidden="false" customHeight="false" outlineLevel="0" collapsed="false">
      <c r="A92" s="3" t="s">
        <v>321</v>
      </c>
      <c r="B92" s="3" t="s">
        <v>322</v>
      </c>
      <c r="C92" s="3" t="s">
        <v>323</v>
      </c>
      <c r="D92" s="3" t="s">
        <v>324</v>
      </c>
      <c r="E92" s="5" t="n">
        <v>3</v>
      </c>
    </row>
    <row r="93" customFormat="false" ht="12.75" hidden="false" customHeight="false" outlineLevel="0" collapsed="false">
      <c r="A93" s="3" t="s">
        <v>325</v>
      </c>
      <c r="B93" s="3" t="s">
        <v>326</v>
      </c>
      <c r="C93" s="3" t="s">
        <v>327</v>
      </c>
      <c r="D93" s="3" t="s">
        <v>328</v>
      </c>
      <c r="E93" s="5" t="n">
        <v>2</v>
      </c>
    </row>
    <row r="94" customFormat="false" ht="12.75" hidden="false" customHeight="false" outlineLevel="0" collapsed="false">
      <c r="A94" s="3" t="s">
        <v>329</v>
      </c>
      <c r="B94" s="3" t="s">
        <v>330</v>
      </c>
      <c r="C94" s="3" t="s">
        <v>331</v>
      </c>
      <c r="D94" s="3" t="s">
        <v>332</v>
      </c>
      <c r="E94" s="5" t="n">
        <v>2</v>
      </c>
    </row>
    <row r="95" customFormat="false" ht="25.5" hidden="false" customHeight="false" outlineLevel="0" collapsed="false">
      <c r="A95" s="3" t="s">
        <v>333</v>
      </c>
      <c r="B95" s="3" t="s">
        <v>334</v>
      </c>
      <c r="C95" s="3" t="s">
        <v>335</v>
      </c>
      <c r="D95" s="3" t="s">
        <v>332</v>
      </c>
      <c r="E95" s="5" t="n">
        <v>1</v>
      </c>
    </row>
    <row r="96" customFormat="false" ht="12.75" hidden="false" customHeight="false" outlineLevel="0" collapsed="false">
      <c r="A96" s="3" t="s">
        <v>336</v>
      </c>
      <c r="B96" s="3" t="s">
        <v>337</v>
      </c>
      <c r="C96" s="3" t="s">
        <v>338</v>
      </c>
      <c r="D96" s="3" t="s">
        <v>3</v>
      </c>
      <c r="E96" s="5" t="n">
        <v>4</v>
      </c>
    </row>
    <row r="97" customFormat="false" ht="25.5" hidden="false" customHeight="false" outlineLevel="0" collapsed="false">
      <c r="A97" s="3" t="s">
        <v>339</v>
      </c>
      <c r="B97" s="3" t="s">
        <v>340</v>
      </c>
      <c r="C97" s="3" t="s">
        <v>341</v>
      </c>
      <c r="D97" s="3" t="s">
        <v>3</v>
      </c>
      <c r="E97" s="5" t="n">
        <v>4</v>
      </c>
    </row>
    <row r="98" customFormat="false" ht="12.75" hidden="false" customHeight="false" outlineLevel="0" collapsed="false">
      <c r="A98" s="3" t="s">
        <v>342</v>
      </c>
      <c r="B98" s="3" t="s">
        <v>343</v>
      </c>
      <c r="C98" s="3" t="s">
        <v>344</v>
      </c>
      <c r="D98" s="3" t="s">
        <v>3</v>
      </c>
      <c r="E98" s="5" t="n">
        <v>3</v>
      </c>
    </row>
    <row r="99" customFormat="false" ht="25.5" hidden="false" customHeight="false" outlineLevel="0" collapsed="false">
      <c r="A99" s="3" t="s">
        <v>345</v>
      </c>
      <c r="B99" s="3" t="s">
        <v>346</v>
      </c>
      <c r="C99" s="3" t="s">
        <v>347</v>
      </c>
      <c r="D99" s="3" t="s">
        <v>3</v>
      </c>
      <c r="E99" s="5" t="n">
        <v>3</v>
      </c>
    </row>
    <row r="100" customFormat="false" ht="12.75" hidden="false" customHeight="false" outlineLevel="0" collapsed="false">
      <c r="A100" s="3" t="s">
        <v>348</v>
      </c>
      <c r="B100" s="3" t="s">
        <v>349</v>
      </c>
      <c r="C100" s="3" t="s">
        <v>350</v>
      </c>
      <c r="D100" s="3" t="s">
        <v>3</v>
      </c>
      <c r="E100" s="5" t="n">
        <v>3</v>
      </c>
    </row>
    <row r="101" customFormat="false" ht="12.75" hidden="false" customHeight="false" outlineLevel="0" collapsed="false">
      <c r="A101" s="3" t="s">
        <v>351</v>
      </c>
      <c r="B101" s="3" t="s">
        <v>352</v>
      </c>
      <c r="C101" s="3" t="s">
        <v>353</v>
      </c>
      <c r="D101" s="3" t="s">
        <v>3</v>
      </c>
      <c r="E101" s="5" t="n">
        <v>3</v>
      </c>
    </row>
    <row r="102" customFormat="false" ht="25.5" hidden="false" customHeight="false" outlineLevel="0" collapsed="false">
      <c r="A102" s="3" t="s">
        <v>354</v>
      </c>
      <c r="B102" s="3" t="s">
        <v>355</v>
      </c>
      <c r="C102" s="3" t="s">
        <v>356</v>
      </c>
      <c r="D102" s="3" t="s">
        <v>3</v>
      </c>
      <c r="E102" s="5" t="n">
        <v>2</v>
      </c>
    </row>
    <row r="103" customFormat="false" ht="12.75" hidden="false" customHeight="false" outlineLevel="0" collapsed="false">
      <c r="A103" s="3" t="s">
        <v>357</v>
      </c>
      <c r="B103" s="3" t="s">
        <v>358</v>
      </c>
      <c r="C103" s="3" t="s">
        <v>359</v>
      </c>
      <c r="D103" s="3" t="s">
        <v>3</v>
      </c>
      <c r="E103" s="5" t="n">
        <v>2</v>
      </c>
    </row>
    <row r="104" customFormat="false" ht="12.75" hidden="false" customHeight="false" outlineLevel="0" collapsed="false">
      <c r="A104" s="3" t="s">
        <v>360</v>
      </c>
      <c r="B104" s="3" t="s">
        <v>361</v>
      </c>
      <c r="C104" s="3" t="s">
        <v>362</v>
      </c>
      <c r="D104" s="3" t="s">
        <v>3</v>
      </c>
      <c r="E104" s="5" t="n">
        <v>2</v>
      </c>
    </row>
    <row r="105" customFormat="false" ht="12.75" hidden="false" customHeight="false" outlineLevel="0" collapsed="false">
      <c r="A105" s="3" t="s">
        <v>363</v>
      </c>
      <c r="B105" s="3" t="s">
        <v>364</v>
      </c>
      <c r="C105" s="3" t="s">
        <v>365</v>
      </c>
      <c r="D105" s="3" t="s">
        <v>3</v>
      </c>
      <c r="E105" s="5" t="n">
        <v>2</v>
      </c>
    </row>
    <row r="106" customFormat="false" ht="12.75" hidden="false" customHeight="false" outlineLevel="0" collapsed="false">
      <c r="A106" s="3" t="s">
        <v>366</v>
      </c>
      <c r="B106" s="3" t="s">
        <v>367</v>
      </c>
      <c r="C106" s="3" t="s">
        <v>368</v>
      </c>
      <c r="D106" s="3" t="s">
        <v>3</v>
      </c>
      <c r="E106" s="5" t="n">
        <v>2</v>
      </c>
    </row>
    <row r="107" customFormat="false" ht="12.75" hidden="false" customHeight="false" outlineLevel="0" collapsed="false">
      <c r="A107" s="3" t="s">
        <v>369</v>
      </c>
      <c r="B107" s="3" t="s">
        <v>370</v>
      </c>
      <c r="C107" s="3" t="s">
        <v>371</v>
      </c>
      <c r="D107" s="3" t="s">
        <v>3</v>
      </c>
      <c r="E107" s="5" t="n">
        <v>1</v>
      </c>
    </row>
    <row r="108" customFormat="false" ht="25.5" hidden="false" customHeight="false" outlineLevel="0" collapsed="false">
      <c r="A108" s="3" t="s">
        <v>372</v>
      </c>
      <c r="B108" s="3" t="s">
        <v>373</v>
      </c>
      <c r="C108" s="3" t="s">
        <v>374</v>
      </c>
      <c r="D108" s="3" t="s">
        <v>375</v>
      </c>
      <c r="E108" s="5" t="n">
        <v>2</v>
      </c>
    </row>
    <row r="109" customFormat="false" ht="25.5" hidden="false" customHeight="false" outlineLevel="0" collapsed="false">
      <c r="A109" s="3" t="s">
        <v>376</v>
      </c>
      <c r="B109" s="3" t="s">
        <v>377</v>
      </c>
      <c r="C109" s="3" t="s">
        <v>378</v>
      </c>
      <c r="D109" s="3" t="s">
        <v>379</v>
      </c>
      <c r="E109" s="5" t="n">
        <v>2</v>
      </c>
    </row>
    <row r="110" customFormat="false" ht="25.5" hidden="false" customHeight="false" outlineLevel="0" collapsed="false">
      <c r="A110" s="3" t="s">
        <v>380</v>
      </c>
      <c r="B110" s="3" t="s">
        <v>381</v>
      </c>
      <c r="C110" s="3" t="s">
        <v>382</v>
      </c>
      <c r="D110" s="3" t="s">
        <v>383</v>
      </c>
      <c r="E110" s="5" t="n">
        <v>2</v>
      </c>
    </row>
    <row r="111" customFormat="false" ht="25.5" hidden="false" customHeight="false" outlineLevel="0" collapsed="false">
      <c r="A111" s="3" t="s">
        <v>384</v>
      </c>
      <c r="B111" s="3" t="s">
        <v>385</v>
      </c>
      <c r="C111" s="3" t="s">
        <v>386</v>
      </c>
      <c r="D111" s="3" t="s">
        <v>387</v>
      </c>
      <c r="E111" s="5" t="n">
        <v>3</v>
      </c>
    </row>
    <row r="112" customFormat="false" ht="12.75" hidden="false" customHeight="false" outlineLevel="0" collapsed="false">
      <c r="A112" s="3" t="s">
        <v>388</v>
      </c>
      <c r="B112" s="3" t="s">
        <v>389</v>
      </c>
      <c r="C112" s="3" t="s">
        <v>390</v>
      </c>
      <c r="D112" s="3" t="s">
        <v>391</v>
      </c>
      <c r="E112" s="5" t="n">
        <v>2</v>
      </c>
    </row>
    <row r="113" customFormat="false" ht="12.75" hidden="false" customHeight="false" outlineLevel="0" collapsed="false">
      <c r="A113" s="3" t="s">
        <v>392</v>
      </c>
      <c r="B113" s="3" t="s">
        <v>393</v>
      </c>
      <c r="C113" s="3" t="s">
        <v>394</v>
      </c>
      <c r="D113" s="3" t="s">
        <v>395</v>
      </c>
      <c r="E113" s="5" t="n">
        <v>2</v>
      </c>
    </row>
    <row r="114" customFormat="false" ht="25.5" hidden="false" customHeight="false" outlineLevel="0" collapsed="false">
      <c r="A114" s="3" t="s">
        <v>396</v>
      </c>
      <c r="B114" s="3" t="s">
        <v>397</v>
      </c>
      <c r="C114" s="3" t="s">
        <v>398</v>
      </c>
      <c r="D114" s="3" t="s">
        <v>399</v>
      </c>
      <c r="E114" s="5" t="n">
        <v>3</v>
      </c>
    </row>
    <row r="115" customFormat="false" ht="25.5" hidden="false" customHeight="false" outlineLevel="0" collapsed="false">
      <c r="A115" s="3" t="s">
        <v>400</v>
      </c>
      <c r="B115" s="3" t="s">
        <v>401</v>
      </c>
      <c r="C115" s="3" t="s">
        <v>402</v>
      </c>
      <c r="D115" s="3" t="s">
        <v>403</v>
      </c>
      <c r="E115" s="5" t="n">
        <v>3</v>
      </c>
    </row>
    <row r="116" customFormat="false" ht="12.75" hidden="false" customHeight="false" outlineLevel="0" collapsed="false">
      <c r="A116" s="3" t="s">
        <v>404</v>
      </c>
      <c r="B116" s="3" t="s">
        <v>405</v>
      </c>
      <c r="C116" s="3" t="s">
        <v>406</v>
      </c>
      <c r="D116" s="3" t="s">
        <v>407</v>
      </c>
      <c r="E116" s="5" t="n">
        <v>2</v>
      </c>
    </row>
    <row r="117" customFormat="false" ht="25.5" hidden="false" customHeight="false" outlineLevel="0" collapsed="false">
      <c r="A117" s="3" t="s">
        <v>408</v>
      </c>
      <c r="B117" s="3" t="s">
        <v>409</v>
      </c>
      <c r="C117" s="3" t="s">
        <v>410</v>
      </c>
      <c r="D117" s="3" t="s">
        <v>407</v>
      </c>
      <c r="E117" s="5" t="n">
        <v>2</v>
      </c>
    </row>
    <row r="118" customFormat="false" ht="12.75" hidden="false" customHeight="false" outlineLevel="0" collapsed="false">
      <c r="A118" s="3" t="s">
        <v>411</v>
      </c>
      <c r="B118" s="3" t="s">
        <v>412</v>
      </c>
      <c r="C118" s="3" t="s">
        <v>413</v>
      </c>
      <c r="D118" s="3" t="s">
        <v>414</v>
      </c>
      <c r="E118" s="5" t="n">
        <v>3</v>
      </c>
    </row>
    <row r="119" customFormat="false" ht="12.75" hidden="false" customHeight="false" outlineLevel="0" collapsed="false">
      <c r="A119" s="3" t="s">
        <v>415</v>
      </c>
      <c r="B119" s="3" t="s">
        <v>416</v>
      </c>
      <c r="C119" s="3" t="s">
        <v>417</v>
      </c>
      <c r="D119" s="3" t="s">
        <v>414</v>
      </c>
      <c r="E119" s="5" t="n">
        <v>3</v>
      </c>
    </row>
    <row r="120" customFormat="false" ht="25.5" hidden="false" customHeight="false" outlineLevel="0" collapsed="false">
      <c r="A120" s="3" t="s">
        <v>418</v>
      </c>
      <c r="B120" s="3" t="s">
        <v>419</v>
      </c>
      <c r="C120" s="3" t="s">
        <v>420</v>
      </c>
      <c r="D120" s="3" t="s">
        <v>414</v>
      </c>
      <c r="E120" s="5" t="n">
        <v>2</v>
      </c>
    </row>
    <row r="121" customFormat="false" ht="12.75" hidden="false" customHeight="false" outlineLevel="0" collapsed="false">
      <c r="A121" s="3" t="s">
        <v>421</v>
      </c>
      <c r="B121" s="3" t="s">
        <v>422</v>
      </c>
      <c r="C121" s="3" t="s">
        <v>423</v>
      </c>
      <c r="D121" s="3" t="s">
        <v>424</v>
      </c>
      <c r="E121" s="5" t="n">
        <v>2</v>
      </c>
    </row>
    <row r="122" customFormat="false" ht="25.5" hidden="false" customHeight="false" outlineLevel="0" collapsed="false">
      <c r="A122" s="3" t="s">
        <v>425</v>
      </c>
      <c r="B122" s="3" t="s">
        <v>426</v>
      </c>
      <c r="C122" s="3" t="s">
        <v>427</v>
      </c>
      <c r="D122" s="3" t="s">
        <v>428</v>
      </c>
      <c r="E122" s="5" t="n">
        <v>4</v>
      </c>
    </row>
    <row r="123" customFormat="false" ht="12.75" hidden="false" customHeight="false" outlineLevel="0" collapsed="false">
      <c r="A123" s="3" t="s">
        <v>429</v>
      </c>
      <c r="B123" s="3" t="s">
        <v>430</v>
      </c>
      <c r="C123" s="3" t="s">
        <v>431</v>
      </c>
      <c r="D123" s="3" t="s">
        <v>428</v>
      </c>
      <c r="E123" s="5" t="n">
        <v>3</v>
      </c>
    </row>
    <row r="124" customFormat="false" ht="12.75" hidden="false" customHeight="false" outlineLevel="0" collapsed="false">
      <c r="A124" s="3" t="s">
        <v>432</v>
      </c>
      <c r="B124" s="3" t="s">
        <v>433</v>
      </c>
      <c r="C124" s="3" t="s">
        <v>434</v>
      </c>
      <c r="D124" s="3" t="s">
        <v>428</v>
      </c>
      <c r="E124" s="5" t="n">
        <v>3</v>
      </c>
    </row>
    <row r="125" customFormat="false" ht="25.5" hidden="false" customHeight="false" outlineLevel="0" collapsed="false">
      <c r="A125" s="3" t="s">
        <v>435</v>
      </c>
      <c r="B125" s="3" t="s">
        <v>436</v>
      </c>
      <c r="C125" s="3" t="s">
        <v>437</v>
      </c>
      <c r="D125" s="3" t="s">
        <v>428</v>
      </c>
      <c r="E125" s="5" t="n">
        <v>3</v>
      </c>
    </row>
    <row r="126" customFormat="false" ht="25.5" hidden="false" customHeight="false" outlineLevel="0" collapsed="false">
      <c r="A126" s="3" t="s">
        <v>438</v>
      </c>
      <c r="B126" s="3" t="s">
        <v>439</v>
      </c>
      <c r="C126" s="3" t="s">
        <v>440</v>
      </c>
      <c r="D126" s="3" t="s">
        <v>428</v>
      </c>
      <c r="E126" s="5" t="n">
        <v>2</v>
      </c>
    </row>
    <row r="127" customFormat="false" ht="25.5" hidden="false" customHeight="false" outlineLevel="0" collapsed="false">
      <c r="A127" s="3" t="s">
        <v>441</v>
      </c>
      <c r="B127" s="3" t="s">
        <v>442</v>
      </c>
      <c r="C127" s="3" t="s">
        <v>443</v>
      </c>
      <c r="D127" s="3" t="s">
        <v>428</v>
      </c>
      <c r="E127" s="5" t="n">
        <v>1</v>
      </c>
    </row>
    <row r="128" customFormat="false" ht="25.5" hidden="false" customHeight="false" outlineLevel="0" collapsed="false">
      <c r="A128" s="3" t="s">
        <v>444</v>
      </c>
      <c r="B128" s="3" t="s">
        <v>445</v>
      </c>
      <c r="C128" s="3" t="s">
        <v>446</v>
      </c>
      <c r="D128" s="3" t="s">
        <v>447</v>
      </c>
      <c r="E128" s="5" t="n">
        <v>2</v>
      </c>
    </row>
    <row r="129" customFormat="false" ht="12.75" hidden="false" customHeight="false" outlineLevel="0" collapsed="false">
      <c r="A129" s="3" t="s">
        <v>448</v>
      </c>
      <c r="B129" s="3" t="s">
        <v>449</v>
      </c>
      <c r="C129" s="3" t="s">
        <v>450</v>
      </c>
      <c r="D129" s="3" t="s">
        <v>451</v>
      </c>
      <c r="E129" s="5" t="n">
        <v>3</v>
      </c>
    </row>
    <row r="130" customFormat="false" ht="12.75" hidden="false" customHeight="false" outlineLevel="0" collapsed="false">
      <c r="A130" s="3" t="s">
        <v>452</v>
      </c>
      <c r="B130" s="3" t="s">
        <v>453</v>
      </c>
      <c r="C130" s="3" t="s">
        <v>454</v>
      </c>
      <c r="D130" s="3" t="s">
        <v>455</v>
      </c>
      <c r="E130" s="5" t="n">
        <v>2</v>
      </c>
    </row>
    <row r="131" customFormat="false" ht="12.75" hidden="false" customHeight="false" outlineLevel="0" collapsed="false">
      <c r="A131" s="3" t="s">
        <v>456</v>
      </c>
      <c r="B131" s="3" t="s">
        <v>457</v>
      </c>
      <c r="C131" s="3" t="s">
        <v>458</v>
      </c>
      <c r="D131" s="3" t="s">
        <v>459</v>
      </c>
      <c r="E131" s="5" t="n">
        <v>2</v>
      </c>
    </row>
    <row r="132" customFormat="false" ht="25.5" hidden="false" customHeight="false" outlineLevel="0" collapsed="false">
      <c r="A132" s="3" t="s">
        <v>460</v>
      </c>
      <c r="B132" s="3" t="s">
        <v>461</v>
      </c>
      <c r="C132" s="3" t="s">
        <v>462</v>
      </c>
      <c r="D132" s="3" t="s">
        <v>463</v>
      </c>
      <c r="E132" s="5" t="n">
        <v>1</v>
      </c>
    </row>
    <row r="133" customFormat="false" ht="12.75" hidden="false" customHeight="false" outlineLevel="0" collapsed="false">
      <c r="A133" s="3" t="s">
        <v>464</v>
      </c>
      <c r="B133" s="3" t="s">
        <v>465</v>
      </c>
      <c r="C133" s="3" t="s">
        <v>466</v>
      </c>
      <c r="D133" s="3" t="s">
        <v>467</v>
      </c>
      <c r="E133" s="5" t="n">
        <v>2</v>
      </c>
    </row>
    <row r="134" customFormat="false" ht="25.5" hidden="false" customHeight="false" outlineLevel="0" collapsed="false">
      <c r="A134" s="3" t="s">
        <v>468</v>
      </c>
      <c r="B134" s="3" t="s">
        <v>469</v>
      </c>
      <c r="C134" s="3" t="s">
        <v>470</v>
      </c>
      <c r="D134" s="3" t="s">
        <v>471</v>
      </c>
      <c r="E134" s="5" t="n">
        <v>3</v>
      </c>
    </row>
    <row r="135" customFormat="false" ht="25.5" hidden="false" customHeight="false" outlineLevel="0" collapsed="false">
      <c r="A135" s="3" t="s">
        <v>472</v>
      </c>
      <c r="B135" s="3" t="s">
        <v>473</v>
      </c>
      <c r="C135" s="3" t="s">
        <v>474</v>
      </c>
      <c r="D135" s="3" t="s">
        <v>475</v>
      </c>
      <c r="E135" s="5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2:02:31Z</dcterms:created>
  <dc:creator>Alfano Enrico</dc:creator>
  <dc:description/>
  <dc:language>en-US</dc:language>
  <cp:lastModifiedBy>Administrator</cp:lastModifiedBy>
  <dcterms:modified xsi:type="dcterms:W3CDTF">2015-11-24T11:24:41Z</dcterms:modified>
  <cp:revision>0</cp:revision>
  <dc:subject/>
  <dc:title/>
</cp:coreProperties>
</file>