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34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89">
  <si>
    <t xml:space="preserve">POSTI DI POTENZIAMENTO</t>
  </si>
  <si>
    <t xml:space="preserve">A.S 2015/16</t>
  </si>
  <si>
    <t xml:space="preserve">PROVINCIA DI </t>
  </si>
  <si>
    <t xml:space="preserve">SALERNO                       </t>
  </si>
  <si>
    <t xml:space="preserve">CLASSE DI CONCORSO: </t>
  </si>
  <si>
    <t xml:space="preserve">A346-LINGUA E CIV. STRANIERA (INGLESE)  </t>
  </si>
  <si>
    <t xml:space="preserve">TOTALE POSTI DA RIPARTIRE: </t>
  </si>
  <si>
    <t xml:space="preserve">TOTALE POSTI RIPARTITI: </t>
  </si>
  <si>
    <t xml:space="preserve">ISTITUTO DI RIFERIMENTO</t>
  </si>
  <si>
    <t xml:space="preserve">CODICE SCUOLA</t>
  </si>
  <si>
    <t xml:space="preserve">DENOMINAZIONE SCUOLA</t>
  </si>
  <si>
    <t xml:space="preserve">COMUNE SCUOLA</t>
  </si>
  <si>
    <t xml:space="preserve">POSTI POTENZIAMENTO RIPARTITI</t>
  </si>
  <si>
    <t xml:space="preserve">SAIS04100T </t>
  </si>
  <si>
    <t xml:space="preserve">SATF04101A</t>
  </si>
  <si>
    <t xml:space="preserve">"G. MARCONI" </t>
  </si>
  <si>
    <t xml:space="preserve">NOCERAINFERIORE               </t>
  </si>
  <si>
    <t xml:space="preserve">SAPS020006 </t>
  </si>
  <si>
    <t xml:space="preserve">SAPS020006</t>
  </si>
  <si>
    <t xml:space="preserve">"G. DA PROCIDA" </t>
  </si>
  <si>
    <t xml:space="preserve">SAPS06000L </t>
  </si>
  <si>
    <t xml:space="preserve">SAPS06000L</t>
  </si>
  <si>
    <t xml:space="preserve">"F. SEVERI" </t>
  </si>
  <si>
    <t xml:space="preserve">SATF04000D </t>
  </si>
  <si>
    <t xml:space="preserve">SATF04000D</t>
  </si>
  <si>
    <t xml:space="preserve">"A. PACINOTTI" </t>
  </si>
  <si>
    <t xml:space="preserve">SCAFATI                       </t>
  </si>
  <si>
    <t xml:space="preserve">SAPS11000C </t>
  </si>
  <si>
    <t xml:space="preserve">SAPS11000C</t>
  </si>
  <si>
    <t xml:space="preserve">"A.GATTO" </t>
  </si>
  <si>
    <t xml:space="preserve">AGROPOLI                      </t>
  </si>
  <si>
    <t xml:space="preserve">SATD090008 </t>
  </si>
  <si>
    <t xml:space="preserve">SATD090008</t>
  </si>
  <si>
    <t xml:space="preserve">"G.VICO" </t>
  </si>
  <si>
    <t xml:space="preserve">SAIS05600G </t>
  </si>
  <si>
    <t xml:space="preserve">SATN05601Q</t>
  </si>
  <si>
    <t xml:space="preserve">"F. GIOIA" </t>
  </si>
  <si>
    <t xml:space="preserve">AMALFI                        </t>
  </si>
  <si>
    <t xml:space="preserve">SAIS04300D </t>
  </si>
  <si>
    <t xml:space="preserve">SARH04301N</t>
  </si>
  <si>
    <t xml:space="preserve">IPSEOA  ANGRI </t>
  </si>
  <si>
    <t xml:space="preserve">ANGRI                         </t>
  </si>
  <si>
    <t xml:space="preserve">SAPS170004 </t>
  </si>
  <si>
    <t xml:space="preserve">SAPS170004</t>
  </si>
  <si>
    <t xml:space="preserve">"DON C. LA MURA" </t>
  </si>
  <si>
    <t xml:space="preserve">SAIS044009 </t>
  </si>
  <si>
    <t xml:space="preserve">SAPS04401Q</t>
  </si>
  <si>
    <t xml:space="preserve">L.S.  BARONISSI </t>
  </si>
  <si>
    <t xml:space="preserve">BARONISSI                     </t>
  </si>
  <si>
    <t xml:space="preserve">SAIS029007 </t>
  </si>
  <si>
    <t xml:space="preserve">SARH02901B</t>
  </si>
  <si>
    <t xml:space="preserve">IPSAR BATTIPAGLIA </t>
  </si>
  <si>
    <t xml:space="preserve">BATTIPAGLIA                   </t>
  </si>
  <si>
    <t xml:space="preserve">SAIS03400P </t>
  </si>
  <si>
    <t xml:space="preserve">SATD034011</t>
  </si>
  <si>
    <t xml:space="preserve">"F. BESTA" </t>
  </si>
  <si>
    <t xml:space="preserve">SAPS120003 </t>
  </si>
  <si>
    <t xml:space="preserve">SAPS120003</t>
  </si>
  <si>
    <t xml:space="preserve">"E.  MEDI" </t>
  </si>
  <si>
    <t xml:space="preserve">SAIS02700G </t>
  </si>
  <si>
    <t xml:space="preserve">SAPS027012</t>
  </si>
  <si>
    <t xml:space="preserve">"ASSTEAS" - BUCCINO </t>
  </si>
  <si>
    <t xml:space="preserve">BUCCINO                       </t>
  </si>
  <si>
    <t xml:space="preserve">SAIS05700B </t>
  </si>
  <si>
    <t xml:space="preserve">SAPS05701T</t>
  </si>
  <si>
    <t xml:space="preserve">" G.B.PIRANESI" </t>
  </si>
  <si>
    <t xml:space="preserve">CAPACCIO                      </t>
  </si>
  <si>
    <t xml:space="preserve">SAIS032003 </t>
  </si>
  <si>
    <t xml:space="preserve">SARH032017</t>
  </si>
  <si>
    <t xml:space="preserve">IPSAR CASTELNUOVO CILENTO </t>
  </si>
  <si>
    <t xml:space="preserve">CASTELNUOVOCILENTO            </t>
  </si>
  <si>
    <t xml:space="preserve">SAIS031007 </t>
  </si>
  <si>
    <t xml:space="preserve">SARC031016</t>
  </si>
  <si>
    <t xml:space="preserve">"G. FILANGIERI" </t>
  </si>
  <si>
    <t xml:space="preserve">CAVADETIRRENI                 </t>
  </si>
  <si>
    <t xml:space="preserve">SAPS09000C </t>
  </si>
  <si>
    <t xml:space="preserve">SAPS09000C</t>
  </si>
  <si>
    <t xml:space="preserve">"GENOINO" </t>
  </si>
  <si>
    <t xml:space="preserve">SAIS02200C </t>
  </si>
  <si>
    <t xml:space="preserve">SARH02201L</t>
  </si>
  <si>
    <t xml:space="preserve">IPSAR CONTURSI </t>
  </si>
  <si>
    <t xml:space="preserve">CONTURSI                      </t>
  </si>
  <si>
    <t xml:space="preserve">SAIS059003 </t>
  </si>
  <si>
    <t xml:space="preserve">SAPC05901A</t>
  </si>
  <si>
    <t xml:space="preserve">"E.PERITO" </t>
  </si>
  <si>
    <t xml:space="preserve">EBOLI                         </t>
  </si>
  <si>
    <t xml:space="preserve">SAIS067002 </t>
  </si>
  <si>
    <t xml:space="preserve">SATF06701E</t>
  </si>
  <si>
    <t xml:space="preserve">"E. MATTEI" </t>
  </si>
  <si>
    <t xml:space="preserve">SAPS01000G </t>
  </si>
  <si>
    <t xml:space="preserve">SAPS01000G</t>
  </si>
  <si>
    <t xml:space="preserve">"A.GALLOTTA" </t>
  </si>
  <si>
    <t xml:space="preserve">SAIS00100B </t>
  </si>
  <si>
    <t xml:space="preserve">SAPC00101P</t>
  </si>
  <si>
    <t xml:space="preserve">"P.V.MARONE" </t>
  </si>
  <si>
    <t xml:space="preserve">MERCATOSANSEVERINO            </t>
  </si>
  <si>
    <t xml:space="preserve">SAIS024004 </t>
  </si>
  <si>
    <t xml:space="preserve">SAPS02401E</t>
  </si>
  <si>
    <t xml:space="preserve">L.S.  MONTECORVINO ROVELLA </t>
  </si>
  <si>
    <t xml:space="preserve">MONTECORVINOROVELLA           </t>
  </si>
  <si>
    <t xml:space="preserve">SAPS04000B </t>
  </si>
  <si>
    <t xml:space="preserve">SAPS04000B</t>
  </si>
  <si>
    <t xml:space="preserve">"N.SENSALE" </t>
  </si>
  <si>
    <t xml:space="preserve">SARH02000X </t>
  </si>
  <si>
    <t xml:space="preserve">SARH02000X</t>
  </si>
  <si>
    <t xml:space="preserve">I.P.S.S.E.O.A. "DOMENICO REA" </t>
  </si>
  <si>
    <t xml:space="preserve">SAPS08000T </t>
  </si>
  <si>
    <t xml:space="preserve">SAPS08000T</t>
  </si>
  <si>
    <t xml:space="preserve">"MONS. B. MANGINO" </t>
  </si>
  <si>
    <t xml:space="preserve">PAGANI                        </t>
  </si>
  <si>
    <t xml:space="preserve">SARH03000E </t>
  </si>
  <si>
    <t xml:space="preserve">SARH03000E</t>
  </si>
  <si>
    <t xml:space="preserve">I.P.S.S.E.O.A. "TEN. CC. MARCO PITTONI" </t>
  </si>
  <si>
    <t xml:space="preserve">SAIS03600A </t>
  </si>
  <si>
    <t xml:space="preserve">SAPS03601R</t>
  </si>
  <si>
    <t xml:space="preserve">"PARMENIDE" </t>
  </si>
  <si>
    <t xml:space="preserve">ROCCADASPIDE                  </t>
  </si>
  <si>
    <t xml:space="preserve">SAPS18000P </t>
  </si>
  <si>
    <t xml:space="preserve">SAPS18000P</t>
  </si>
  <si>
    <t xml:space="preserve">"B. RESCIGNO" </t>
  </si>
  <si>
    <t xml:space="preserve">ROCCAPIEMONTE                 </t>
  </si>
  <si>
    <t xml:space="preserve">SAIS01300N </t>
  </si>
  <si>
    <t xml:space="preserve">SARI013019</t>
  </si>
  <si>
    <t xml:space="preserve">IPSIA SALA CONSILINA </t>
  </si>
  <si>
    <t xml:space="preserve">SALACONSILINA                 </t>
  </si>
  <si>
    <t xml:space="preserve">SAIS00600E </t>
  </si>
  <si>
    <t xml:space="preserve">SARC00601D</t>
  </si>
  <si>
    <t xml:space="preserve">IST.PROF.SERV.COMMERCIALI </t>
  </si>
  <si>
    <t xml:space="preserve">SAIS046001 </t>
  </si>
  <si>
    <t xml:space="preserve">SATL04601N</t>
  </si>
  <si>
    <t xml:space="preserve">"R. DI PALO" </t>
  </si>
  <si>
    <t xml:space="preserve">SAIS04700R </t>
  </si>
  <si>
    <t xml:space="preserve">SARI04701C</t>
  </si>
  <si>
    <t xml:space="preserve">"F. TRANI" </t>
  </si>
  <si>
    <t xml:space="preserve">SAIS061003 </t>
  </si>
  <si>
    <t xml:space="preserve">SATD061019</t>
  </si>
  <si>
    <t xml:space="preserve">"A. GENOVESI" </t>
  </si>
  <si>
    <t xml:space="preserve">SAIS06900N </t>
  </si>
  <si>
    <t xml:space="preserve">SATE06901B</t>
  </si>
  <si>
    <t xml:space="preserve">"S.CATERINA DA SIENA" </t>
  </si>
  <si>
    <t xml:space="preserve">SAPC040008 </t>
  </si>
  <si>
    <t xml:space="preserve">SAPC040008</t>
  </si>
  <si>
    <t xml:space="preserve">"F. DE SANCTIS" </t>
  </si>
  <si>
    <t xml:space="preserve">SAPM050003 </t>
  </si>
  <si>
    <t xml:space="preserve">SAPM050003</t>
  </si>
  <si>
    <t xml:space="preserve">LICEO STATALE REGINA MARGHERITA </t>
  </si>
  <si>
    <t xml:space="preserve">SARA010005 </t>
  </si>
  <si>
    <t xml:space="preserve">SARA010005</t>
  </si>
  <si>
    <t xml:space="preserve">I.P.S.A.S.R. SALERNO </t>
  </si>
  <si>
    <t xml:space="preserve">SARH010009 </t>
  </si>
  <si>
    <t xml:space="preserve">SARH010009</t>
  </si>
  <si>
    <t xml:space="preserve">"R.  VIRTUOSO" </t>
  </si>
  <si>
    <t xml:space="preserve">SASL040008 </t>
  </si>
  <si>
    <t xml:space="preserve">SASL040008</t>
  </si>
  <si>
    <t xml:space="preserve">"SABATINI-MENNA" </t>
  </si>
  <si>
    <t xml:space="preserve">SATF06000P </t>
  </si>
  <si>
    <t xml:space="preserve">SATF06000P</t>
  </si>
  <si>
    <t xml:space="preserve">"B. FOCACCIA" </t>
  </si>
  <si>
    <t xml:space="preserve">SAIS02100L </t>
  </si>
  <si>
    <t xml:space="preserve">SARH02101R</t>
  </si>
  <si>
    <t xml:space="preserve">IPSEOA  " A. SACCO" </t>
  </si>
  <si>
    <t xml:space="preserve">SANTARSENIO                   </t>
  </si>
  <si>
    <t xml:space="preserve">SAIS011002 </t>
  </si>
  <si>
    <t xml:space="preserve">SAPS01102D</t>
  </si>
  <si>
    <t xml:space="preserve">LICEO SCIENTIFICO "G.GALILEI" </t>
  </si>
  <si>
    <t xml:space="preserve">SAPRI                         </t>
  </si>
  <si>
    <t xml:space="preserve">SAIS037006 </t>
  </si>
  <si>
    <t xml:space="preserve">SATD03701C</t>
  </si>
  <si>
    <t xml:space="preserve">"L.DA VINCI" </t>
  </si>
  <si>
    <t xml:space="preserve">SAIS052008 </t>
  </si>
  <si>
    <t xml:space="preserve">SATD05201E</t>
  </si>
  <si>
    <t xml:space="preserve">"G. DORSO" </t>
  </si>
  <si>
    <t xml:space="preserve">SARNO                         </t>
  </si>
  <si>
    <t xml:space="preserve">SATF05201R</t>
  </si>
  <si>
    <t xml:space="preserve">"E.FERMI" </t>
  </si>
  <si>
    <t xml:space="preserve">SAIS06800T </t>
  </si>
  <si>
    <t xml:space="preserve">SARF06802G</t>
  </si>
  <si>
    <t xml:space="preserve">GAETANO MILONE </t>
  </si>
  <si>
    <t xml:space="preserve">SAIS02600Q </t>
  </si>
  <si>
    <t xml:space="preserve">SAPM026017</t>
  </si>
  <si>
    <t xml:space="preserve">"P.LETO" </t>
  </si>
  <si>
    <t xml:space="preserve">TEGGIANO                      </t>
  </si>
  <si>
    <t xml:space="preserve">SAIS01200T </t>
  </si>
  <si>
    <t xml:space="preserve">SAPM012019</t>
  </si>
  <si>
    <t xml:space="preserve">"G.VERGA" </t>
  </si>
  <si>
    <t xml:space="preserve">VALLODELLALUCANIA             </t>
  </si>
  <si>
    <t xml:space="preserve">SAPS10000T </t>
  </si>
  <si>
    <t xml:space="preserve">SAPS10000T</t>
  </si>
  <si>
    <t xml:space="preserve">"L. DA VINCI"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60" activeCellId="0" sqref="B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5" min="2" style="1" width="39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2" t="s">
        <v>2</v>
      </c>
      <c r="B2" s="2" t="s">
        <v>3</v>
      </c>
      <c r="C2" s="3"/>
      <c r="D2" s="3"/>
      <c r="E2" s="3"/>
    </row>
    <row r="3" customFormat="false" ht="25.5" hidden="false" customHeight="false" outlineLevel="0" collapsed="false">
      <c r="A3" s="2" t="s">
        <v>4</v>
      </c>
      <c r="B3" s="2" t="s">
        <v>5</v>
      </c>
      <c r="C3" s="3"/>
      <c r="D3" s="3"/>
      <c r="E3" s="3"/>
    </row>
    <row r="4" customFormat="false" ht="12.75" hidden="false" customHeight="false" outlineLevel="0" collapsed="false">
      <c r="A4" s="2" t="s">
        <v>6</v>
      </c>
      <c r="B4" s="4" t="n">
        <v>55</v>
      </c>
      <c r="C4" s="2" t="s">
        <v>7</v>
      </c>
      <c r="D4" s="2"/>
      <c r="E4" s="4" t="n">
        <f aca="false">SUM(E7:E58)</f>
        <v>55</v>
      </c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12.75" hidden="false" customHeight="false" outlineLevel="0" collapsed="false">
      <c r="A6" s="2" t="s">
        <v>8</v>
      </c>
      <c r="B6" s="2" t="s">
        <v>9</v>
      </c>
      <c r="C6" s="2" t="s">
        <v>10</v>
      </c>
      <c r="D6" s="2" t="s">
        <v>11</v>
      </c>
      <c r="E6" s="2" t="s">
        <v>12</v>
      </c>
    </row>
    <row r="7" customFormat="false" ht="12.75" hidden="false" customHeight="false" outlineLevel="0" collapsed="false">
      <c r="A7" s="3" t="s">
        <v>13</v>
      </c>
      <c r="B7" s="3" t="s">
        <v>14</v>
      </c>
      <c r="C7" s="3" t="s">
        <v>15</v>
      </c>
      <c r="D7" s="3" t="s">
        <v>16</v>
      </c>
      <c r="E7" s="5" t="n">
        <v>2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3</v>
      </c>
      <c r="E8" s="5" t="n">
        <v>2</v>
      </c>
    </row>
    <row r="9" customFormat="false" ht="12.75" hidden="false" customHeight="false" outlineLevel="0" collapsed="false">
      <c r="A9" s="3" t="s">
        <v>20</v>
      </c>
      <c r="B9" s="3" t="s">
        <v>21</v>
      </c>
      <c r="C9" s="3" t="s">
        <v>22</v>
      </c>
      <c r="D9" s="3" t="s">
        <v>3</v>
      </c>
      <c r="E9" s="5" t="n">
        <v>2</v>
      </c>
    </row>
    <row r="10" customFormat="false" ht="12.75" hidden="false" customHeight="false" outlineLevel="0" collapsed="false">
      <c r="A10" s="3" t="s">
        <v>23</v>
      </c>
      <c r="B10" s="3" t="s">
        <v>24</v>
      </c>
      <c r="C10" s="3" t="s">
        <v>25</v>
      </c>
      <c r="D10" s="3" t="s">
        <v>26</v>
      </c>
      <c r="E10" s="5" t="n">
        <v>2</v>
      </c>
    </row>
    <row r="11" customFormat="false" ht="12.75" hidden="false" customHeight="false" outlineLevel="0" collapsed="false">
      <c r="A11" s="3" t="s">
        <v>27</v>
      </c>
      <c r="B11" s="3" t="s">
        <v>28</v>
      </c>
      <c r="C11" s="3" t="s">
        <v>29</v>
      </c>
      <c r="D11" s="3" t="s">
        <v>30</v>
      </c>
      <c r="E11" s="5" t="n">
        <v>1</v>
      </c>
    </row>
    <row r="12" customFormat="false" ht="12.75" hidden="false" customHeight="false" outlineLevel="0" collapsed="false">
      <c r="A12" s="3" t="s">
        <v>31</v>
      </c>
      <c r="B12" s="3" t="s">
        <v>32</v>
      </c>
      <c r="C12" s="3" t="s">
        <v>33</v>
      </c>
      <c r="D12" s="3" t="s">
        <v>30</v>
      </c>
      <c r="E12" s="5" t="n">
        <v>1</v>
      </c>
    </row>
    <row r="13" customFormat="false" ht="12.75" hidden="false" customHeight="false" outlineLevel="0" collapsed="false">
      <c r="A13" s="3" t="s">
        <v>34</v>
      </c>
      <c r="B13" s="3" t="s">
        <v>35</v>
      </c>
      <c r="C13" s="3" t="s">
        <v>36</v>
      </c>
      <c r="D13" s="3" t="s">
        <v>37</v>
      </c>
      <c r="E13" s="5" t="n">
        <v>1</v>
      </c>
    </row>
    <row r="14" customFormat="false" ht="12.75" hidden="false" customHeight="false" outlineLevel="0" collapsed="false">
      <c r="A14" s="3" t="s">
        <v>38</v>
      </c>
      <c r="B14" s="3" t="s">
        <v>39</v>
      </c>
      <c r="C14" s="3" t="s">
        <v>40</v>
      </c>
      <c r="D14" s="3" t="s">
        <v>41</v>
      </c>
      <c r="E14" s="5" t="n">
        <v>1</v>
      </c>
    </row>
    <row r="15" customFormat="false" ht="12.75" hidden="false" customHeight="false" outlineLevel="0" collapsed="false">
      <c r="A15" s="3" t="s">
        <v>42</v>
      </c>
      <c r="B15" s="3" t="s">
        <v>43</v>
      </c>
      <c r="C15" s="3" t="s">
        <v>44</v>
      </c>
      <c r="D15" s="3" t="s">
        <v>41</v>
      </c>
      <c r="E15" s="5" t="n">
        <v>1</v>
      </c>
    </row>
    <row r="16" customFormat="false" ht="12.75" hidden="false" customHeight="false" outlineLevel="0" collapsed="false">
      <c r="A16" s="3" t="s">
        <v>45</v>
      </c>
      <c r="B16" s="3" t="s">
        <v>46</v>
      </c>
      <c r="C16" s="3" t="s">
        <v>47</v>
      </c>
      <c r="D16" s="3" t="s">
        <v>48</v>
      </c>
      <c r="E16" s="5" t="n">
        <v>1</v>
      </c>
    </row>
    <row r="17" customFormat="false" ht="12.75" hidden="false" customHeight="false" outlineLevel="0" collapsed="false">
      <c r="A17" s="3" t="s">
        <v>49</v>
      </c>
      <c r="B17" s="3" t="s">
        <v>50</v>
      </c>
      <c r="C17" s="3" t="s">
        <v>51</v>
      </c>
      <c r="D17" s="3" t="s">
        <v>52</v>
      </c>
      <c r="E17" s="5" t="n">
        <v>1</v>
      </c>
    </row>
    <row r="18" customFormat="false" ht="12.75" hidden="false" customHeight="false" outlineLevel="0" collapsed="false">
      <c r="A18" s="3" t="s">
        <v>53</v>
      </c>
      <c r="B18" s="3" t="s">
        <v>54</v>
      </c>
      <c r="C18" s="3" t="s">
        <v>55</v>
      </c>
      <c r="D18" s="3" t="s">
        <v>52</v>
      </c>
      <c r="E18" s="5" t="n">
        <v>1</v>
      </c>
    </row>
    <row r="19" customFormat="false" ht="12.75" hidden="false" customHeight="false" outlineLevel="0" collapsed="false">
      <c r="A19" s="3" t="s">
        <v>56</v>
      </c>
      <c r="B19" s="3" t="s">
        <v>57</v>
      </c>
      <c r="C19" s="3" t="s">
        <v>58</v>
      </c>
      <c r="D19" s="3" t="s">
        <v>52</v>
      </c>
      <c r="E19" s="5" t="n">
        <v>1</v>
      </c>
    </row>
    <row r="20" customFormat="false" ht="12.75" hidden="false" customHeight="false" outlineLevel="0" collapsed="false">
      <c r="A20" s="3" t="s">
        <v>59</v>
      </c>
      <c r="B20" s="3" t="s">
        <v>60</v>
      </c>
      <c r="C20" s="3" t="s">
        <v>61</v>
      </c>
      <c r="D20" s="3" t="s">
        <v>62</v>
      </c>
      <c r="E20" s="5" t="n">
        <v>1</v>
      </c>
    </row>
    <row r="21" customFormat="false" ht="12.75" hidden="false" customHeight="false" outlineLevel="0" collapsed="false">
      <c r="A21" s="3" t="s">
        <v>63</v>
      </c>
      <c r="B21" s="3" t="s">
        <v>64</v>
      </c>
      <c r="C21" s="3" t="s">
        <v>65</v>
      </c>
      <c r="D21" s="3" t="s">
        <v>66</v>
      </c>
      <c r="E21" s="5" t="n">
        <v>1</v>
      </c>
    </row>
    <row r="22" customFormat="false" ht="12.75" hidden="false" customHeight="false" outlineLevel="0" collapsed="false">
      <c r="A22" s="3" t="s">
        <v>67</v>
      </c>
      <c r="B22" s="3" t="s">
        <v>68</v>
      </c>
      <c r="C22" s="3" t="s">
        <v>69</v>
      </c>
      <c r="D22" s="3" t="s">
        <v>70</v>
      </c>
      <c r="E22" s="5" t="n">
        <v>1</v>
      </c>
    </row>
    <row r="23" customFormat="false" ht="12.75" hidden="false" customHeight="false" outlineLevel="0" collapsed="false">
      <c r="A23" s="3" t="s">
        <v>71</v>
      </c>
      <c r="B23" s="3" t="s">
        <v>72</v>
      </c>
      <c r="C23" s="3" t="s">
        <v>73</v>
      </c>
      <c r="D23" s="3" t="s">
        <v>74</v>
      </c>
      <c r="E23" s="5" t="n">
        <v>1</v>
      </c>
    </row>
    <row r="24" customFormat="false" ht="12.75" hidden="false" customHeight="false" outlineLevel="0" collapsed="false">
      <c r="A24" s="3" t="s">
        <v>75</v>
      </c>
      <c r="B24" s="3" t="s">
        <v>76</v>
      </c>
      <c r="C24" s="3" t="s">
        <v>77</v>
      </c>
      <c r="D24" s="3" t="s">
        <v>74</v>
      </c>
      <c r="E24" s="5" t="n">
        <v>1</v>
      </c>
    </row>
    <row r="25" customFormat="false" ht="12.75" hidden="false" customHeight="false" outlineLevel="0" collapsed="false">
      <c r="A25" s="3" t="s">
        <v>78</v>
      </c>
      <c r="B25" s="3" t="s">
        <v>79</v>
      </c>
      <c r="C25" s="3" t="s">
        <v>80</v>
      </c>
      <c r="D25" s="3" t="s">
        <v>81</v>
      </c>
      <c r="E25" s="5" t="n">
        <v>1</v>
      </c>
    </row>
    <row r="26" customFormat="false" ht="12.75" hidden="false" customHeight="false" outlineLevel="0" collapsed="false">
      <c r="A26" s="3" t="s">
        <v>82</v>
      </c>
      <c r="B26" s="3" t="s">
        <v>83</v>
      </c>
      <c r="C26" s="3" t="s">
        <v>84</v>
      </c>
      <c r="D26" s="3" t="s">
        <v>85</v>
      </c>
      <c r="E26" s="5" t="n">
        <v>1</v>
      </c>
    </row>
    <row r="27" customFormat="false" ht="12.75" hidden="false" customHeight="false" outlineLevel="0" collapsed="false">
      <c r="A27" s="3" t="s">
        <v>86</v>
      </c>
      <c r="B27" s="3" t="s">
        <v>87</v>
      </c>
      <c r="C27" s="3" t="s">
        <v>88</v>
      </c>
      <c r="D27" s="3" t="s">
        <v>85</v>
      </c>
      <c r="E27" s="5" t="n">
        <v>1</v>
      </c>
    </row>
    <row r="28" customFormat="false" ht="12.75" hidden="false" customHeight="false" outlineLevel="0" collapsed="false">
      <c r="A28" s="3" t="s">
        <v>89</v>
      </c>
      <c r="B28" s="3" t="s">
        <v>90</v>
      </c>
      <c r="C28" s="3" t="s">
        <v>91</v>
      </c>
      <c r="D28" s="3" t="s">
        <v>85</v>
      </c>
      <c r="E28" s="5" t="n">
        <v>1</v>
      </c>
    </row>
    <row r="29" customFormat="false" ht="12.75" hidden="false" customHeight="false" outlineLevel="0" collapsed="false">
      <c r="A29" s="3" t="s">
        <v>92</v>
      </c>
      <c r="B29" s="3" t="s">
        <v>93</v>
      </c>
      <c r="C29" s="3" t="s">
        <v>94</v>
      </c>
      <c r="D29" s="3" t="s">
        <v>95</v>
      </c>
      <c r="E29" s="5" t="n">
        <v>1</v>
      </c>
    </row>
    <row r="30" customFormat="false" ht="12.75" hidden="false" customHeight="false" outlineLevel="0" collapsed="false">
      <c r="A30" s="3" t="s">
        <v>96</v>
      </c>
      <c r="B30" s="3" t="s">
        <v>97</v>
      </c>
      <c r="C30" s="3" t="s">
        <v>98</v>
      </c>
      <c r="D30" s="3" t="s">
        <v>99</v>
      </c>
      <c r="E30" s="5" t="n">
        <v>1</v>
      </c>
    </row>
    <row r="31" customFormat="false" ht="12.75" hidden="false" customHeight="false" outlineLevel="0" collapsed="false">
      <c r="A31" s="3" t="s">
        <v>100</v>
      </c>
      <c r="B31" s="3" t="s">
        <v>101</v>
      </c>
      <c r="C31" s="3" t="s">
        <v>102</v>
      </c>
      <c r="D31" s="3" t="s">
        <v>16</v>
      </c>
      <c r="E31" s="5" t="n">
        <v>1</v>
      </c>
    </row>
    <row r="32" customFormat="false" ht="12.75" hidden="false" customHeight="false" outlineLevel="0" collapsed="false">
      <c r="A32" s="3" t="s">
        <v>103</v>
      </c>
      <c r="B32" s="3" t="s">
        <v>104</v>
      </c>
      <c r="C32" s="3" t="s">
        <v>105</v>
      </c>
      <c r="D32" s="3" t="s">
        <v>16</v>
      </c>
      <c r="E32" s="5" t="n">
        <v>1</v>
      </c>
    </row>
    <row r="33" customFormat="false" ht="12.75" hidden="false" customHeight="false" outlineLevel="0" collapsed="false">
      <c r="A33" s="3" t="s">
        <v>106</v>
      </c>
      <c r="B33" s="3" t="s">
        <v>107</v>
      </c>
      <c r="C33" s="3" t="s">
        <v>108</v>
      </c>
      <c r="D33" s="3" t="s">
        <v>109</v>
      </c>
      <c r="E33" s="5" t="n">
        <v>1</v>
      </c>
    </row>
    <row r="34" customFormat="false" ht="12.75" hidden="false" customHeight="false" outlineLevel="0" collapsed="false">
      <c r="A34" s="3" t="s">
        <v>110</v>
      </c>
      <c r="B34" s="3" t="s">
        <v>111</v>
      </c>
      <c r="C34" s="3" t="s">
        <v>112</v>
      </c>
      <c r="D34" s="3" t="s">
        <v>109</v>
      </c>
      <c r="E34" s="5" t="n">
        <v>1</v>
      </c>
    </row>
    <row r="35" customFormat="false" ht="12.75" hidden="false" customHeight="false" outlineLevel="0" collapsed="false">
      <c r="A35" s="3" t="s">
        <v>113</v>
      </c>
      <c r="B35" s="3" t="s">
        <v>114</v>
      </c>
      <c r="C35" s="3" t="s">
        <v>115</v>
      </c>
      <c r="D35" s="3" t="s">
        <v>116</v>
      </c>
      <c r="E35" s="5" t="n">
        <v>1</v>
      </c>
    </row>
    <row r="36" customFormat="false" ht="12.75" hidden="false" customHeight="false" outlineLevel="0" collapsed="false">
      <c r="A36" s="3" t="s">
        <v>117</v>
      </c>
      <c r="B36" s="3" t="s">
        <v>118</v>
      </c>
      <c r="C36" s="3" t="s">
        <v>119</v>
      </c>
      <c r="D36" s="3" t="s">
        <v>120</v>
      </c>
      <c r="E36" s="5" t="n">
        <v>1</v>
      </c>
    </row>
    <row r="37" customFormat="false" ht="12.75" hidden="false" customHeight="false" outlineLevel="0" collapsed="false">
      <c r="A37" s="3" t="s">
        <v>121</v>
      </c>
      <c r="B37" s="3" t="s">
        <v>122</v>
      </c>
      <c r="C37" s="3" t="s">
        <v>123</v>
      </c>
      <c r="D37" s="3" t="s">
        <v>124</v>
      </c>
      <c r="E37" s="5" t="n">
        <v>1</v>
      </c>
    </row>
    <row r="38" customFormat="false" ht="12.75" hidden="false" customHeight="false" outlineLevel="0" collapsed="false">
      <c r="A38" s="3" t="s">
        <v>125</v>
      </c>
      <c r="B38" s="3" t="s">
        <v>126</v>
      </c>
      <c r="C38" s="3" t="s">
        <v>127</v>
      </c>
      <c r="D38" s="3" t="s">
        <v>3</v>
      </c>
      <c r="E38" s="5" t="n">
        <v>1</v>
      </c>
    </row>
    <row r="39" customFormat="false" ht="12.75" hidden="false" customHeight="false" outlineLevel="0" collapsed="false">
      <c r="A39" s="3" t="s">
        <v>128</v>
      </c>
      <c r="B39" s="3" t="s">
        <v>129</v>
      </c>
      <c r="C39" s="3" t="s">
        <v>130</v>
      </c>
      <c r="D39" s="3" t="s">
        <v>3</v>
      </c>
      <c r="E39" s="5" t="n">
        <v>1</v>
      </c>
    </row>
    <row r="40" customFormat="false" ht="12.75" hidden="false" customHeight="false" outlineLevel="0" collapsed="false">
      <c r="A40" s="3" t="s">
        <v>131</v>
      </c>
      <c r="B40" s="3" t="s">
        <v>132</v>
      </c>
      <c r="C40" s="3" t="s">
        <v>133</v>
      </c>
      <c r="D40" s="3" t="s">
        <v>3</v>
      </c>
      <c r="E40" s="5" t="n">
        <v>1</v>
      </c>
    </row>
    <row r="41" customFormat="false" ht="12.75" hidden="false" customHeight="false" outlineLevel="0" collapsed="false">
      <c r="A41" s="3" t="s">
        <v>134</v>
      </c>
      <c r="B41" s="3" t="s">
        <v>135</v>
      </c>
      <c r="C41" s="3" t="s">
        <v>136</v>
      </c>
      <c r="D41" s="3" t="s">
        <v>3</v>
      </c>
      <c r="E41" s="5" t="n">
        <v>1</v>
      </c>
    </row>
    <row r="42" customFormat="false" ht="12.75" hidden="false" customHeight="false" outlineLevel="0" collapsed="false">
      <c r="A42" s="3" t="s">
        <v>137</v>
      </c>
      <c r="B42" s="3" t="s">
        <v>138</v>
      </c>
      <c r="C42" s="3" t="s">
        <v>139</v>
      </c>
      <c r="D42" s="3" t="s">
        <v>3</v>
      </c>
      <c r="E42" s="5" t="n">
        <v>1</v>
      </c>
    </row>
    <row r="43" customFormat="false" ht="12.75" hidden="false" customHeight="false" outlineLevel="0" collapsed="false">
      <c r="A43" s="3" t="s">
        <v>140</v>
      </c>
      <c r="B43" s="3" t="s">
        <v>141</v>
      </c>
      <c r="C43" s="3" t="s">
        <v>142</v>
      </c>
      <c r="D43" s="3" t="s">
        <v>3</v>
      </c>
      <c r="E43" s="5" t="n">
        <v>1</v>
      </c>
    </row>
    <row r="44" customFormat="false" ht="12.75" hidden="false" customHeight="false" outlineLevel="0" collapsed="false">
      <c r="A44" s="3" t="s">
        <v>143</v>
      </c>
      <c r="B44" s="3" t="s">
        <v>144</v>
      </c>
      <c r="C44" s="3" t="s">
        <v>145</v>
      </c>
      <c r="D44" s="3" t="s">
        <v>3</v>
      </c>
      <c r="E44" s="5" t="n">
        <v>1</v>
      </c>
    </row>
    <row r="45" customFormat="false" ht="12.75" hidden="false" customHeight="false" outlineLevel="0" collapsed="false">
      <c r="A45" s="3" t="s">
        <v>146</v>
      </c>
      <c r="B45" s="3" t="s">
        <v>147</v>
      </c>
      <c r="C45" s="3" t="s">
        <v>148</v>
      </c>
      <c r="D45" s="3" t="s">
        <v>3</v>
      </c>
      <c r="E45" s="5" t="n">
        <v>1</v>
      </c>
    </row>
    <row r="46" customFormat="false" ht="12.75" hidden="false" customHeight="false" outlineLevel="0" collapsed="false">
      <c r="A46" s="3" t="s">
        <v>149</v>
      </c>
      <c r="B46" s="3" t="s">
        <v>150</v>
      </c>
      <c r="C46" s="3" t="s">
        <v>151</v>
      </c>
      <c r="D46" s="3" t="s">
        <v>3</v>
      </c>
      <c r="E46" s="5" t="n">
        <v>1</v>
      </c>
    </row>
    <row r="47" customFormat="false" ht="12.75" hidden="false" customHeight="false" outlineLevel="0" collapsed="false">
      <c r="A47" s="3" t="s">
        <v>152</v>
      </c>
      <c r="B47" s="3" t="s">
        <v>153</v>
      </c>
      <c r="C47" s="3" t="s">
        <v>154</v>
      </c>
      <c r="D47" s="3" t="s">
        <v>3</v>
      </c>
      <c r="E47" s="5" t="n">
        <v>1</v>
      </c>
    </row>
    <row r="48" customFormat="false" ht="12.75" hidden="false" customHeight="false" outlineLevel="0" collapsed="false">
      <c r="A48" s="3" t="s">
        <v>155</v>
      </c>
      <c r="B48" s="3" t="s">
        <v>156</v>
      </c>
      <c r="C48" s="3" t="s">
        <v>157</v>
      </c>
      <c r="D48" s="3" t="s">
        <v>3</v>
      </c>
      <c r="E48" s="5" t="n">
        <v>1</v>
      </c>
    </row>
    <row r="49" customFormat="false" ht="12.75" hidden="false" customHeight="false" outlineLevel="0" collapsed="false">
      <c r="A49" s="3" t="s">
        <v>158</v>
      </c>
      <c r="B49" s="3" t="s">
        <v>159</v>
      </c>
      <c r="C49" s="3" t="s">
        <v>160</v>
      </c>
      <c r="D49" s="3" t="s">
        <v>161</v>
      </c>
      <c r="E49" s="5" t="n">
        <v>1</v>
      </c>
    </row>
    <row r="50" customFormat="false" ht="12.75" hidden="false" customHeight="false" outlineLevel="0" collapsed="false">
      <c r="A50" s="3" t="s">
        <v>162</v>
      </c>
      <c r="B50" s="3" t="s">
        <v>163</v>
      </c>
      <c r="C50" s="3" t="s">
        <v>164</v>
      </c>
      <c r="D50" s="3" t="s">
        <v>165</v>
      </c>
      <c r="E50" s="5" t="n">
        <v>1</v>
      </c>
    </row>
    <row r="51" customFormat="false" ht="12.75" hidden="false" customHeight="false" outlineLevel="0" collapsed="false">
      <c r="A51" s="3" t="s">
        <v>166</v>
      </c>
      <c r="B51" s="3" t="s">
        <v>167</v>
      </c>
      <c r="C51" s="3" t="s">
        <v>168</v>
      </c>
      <c r="D51" s="3" t="s">
        <v>165</v>
      </c>
      <c r="E51" s="5" t="n">
        <v>1</v>
      </c>
    </row>
    <row r="52" customFormat="false" ht="12.75" hidden="false" customHeight="false" outlineLevel="0" collapsed="false">
      <c r="A52" s="3" t="s">
        <v>169</v>
      </c>
      <c r="B52" s="3" t="s">
        <v>170</v>
      </c>
      <c r="C52" s="3" t="s">
        <v>171</v>
      </c>
      <c r="D52" s="3" t="s">
        <v>172</v>
      </c>
      <c r="E52" s="5" t="n">
        <v>1</v>
      </c>
    </row>
    <row r="53" customFormat="false" ht="12.75" hidden="false" customHeight="false" outlineLevel="0" collapsed="false">
      <c r="A53" s="3" t="s">
        <v>169</v>
      </c>
      <c r="B53" s="3" t="s">
        <v>173</v>
      </c>
      <c r="C53" s="3" t="s">
        <v>174</v>
      </c>
      <c r="D53" s="3" t="s">
        <v>172</v>
      </c>
      <c r="E53" s="5" t="n">
        <v>1</v>
      </c>
    </row>
    <row r="54" customFormat="false" ht="12.75" hidden="false" customHeight="false" outlineLevel="0" collapsed="false">
      <c r="A54" s="3" t="s">
        <v>175</v>
      </c>
      <c r="B54" s="3" t="s">
        <v>176</v>
      </c>
      <c r="C54" s="3" t="s">
        <v>177</v>
      </c>
      <c r="D54" s="3" t="s">
        <v>172</v>
      </c>
      <c r="E54" s="5" t="n">
        <v>1</v>
      </c>
    </row>
    <row r="55" customFormat="false" ht="12.75" hidden="false" customHeight="false" outlineLevel="0" collapsed="false">
      <c r="A55" s="3" t="s">
        <v>178</v>
      </c>
      <c r="B55" s="3" t="s">
        <v>179</v>
      </c>
      <c r="C55" s="3" t="s">
        <v>180</v>
      </c>
      <c r="D55" s="3" t="s">
        <v>181</v>
      </c>
      <c r="E55" s="5" t="n">
        <v>1</v>
      </c>
    </row>
    <row r="56" customFormat="false" ht="12.75" hidden="false" customHeight="false" outlineLevel="0" collapsed="false">
      <c r="A56" s="3" t="s">
        <v>182</v>
      </c>
      <c r="B56" s="3" t="s">
        <v>183</v>
      </c>
      <c r="C56" s="3" t="s">
        <v>184</v>
      </c>
      <c r="D56" s="3" t="s">
        <v>185</v>
      </c>
      <c r="E56" s="5" t="n">
        <v>1</v>
      </c>
    </row>
    <row r="57" customFormat="false" ht="12.75" hidden="false" customHeight="false" outlineLevel="0" collapsed="false">
      <c r="A57" s="3" t="s">
        <v>186</v>
      </c>
      <c r="B57" s="3" t="s">
        <v>187</v>
      </c>
      <c r="C57" s="3" t="s">
        <v>188</v>
      </c>
      <c r="D57" s="3" t="s">
        <v>185</v>
      </c>
      <c r="E57" s="5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9T08:18:49Z</dcterms:created>
  <dc:creator>Catapano Fedele</dc:creator>
  <dc:description/>
  <dc:language>en-US</dc:language>
  <cp:lastModifiedBy>Administrator</cp:lastModifiedBy>
  <dcterms:modified xsi:type="dcterms:W3CDTF">2015-11-24T10:56:39Z</dcterms:modified>
  <cp:revision>0</cp:revision>
  <dc:subject/>
  <dc:title/>
</cp:coreProperties>
</file>