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30-ED.FISICA NELLA SCUOLA MEDIA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</t>
  </si>
  <si>
    <t xml:space="preserve">SAIC89600T </t>
  </si>
  <si>
    <t xml:space="preserve">SAMM89601V</t>
  </si>
  <si>
    <t xml:space="preserve">ATENA LUCANA </t>
  </si>
  <si>
    <t xml:space="preserve">ATENALUCANA                   </t>
  </si>
  <si>
    <t xml:space="preserve">SAIC83800T </t>
  </si>
  <si>
    <t xml:space="preserve">SAMM83801V</t>
  </si>
  <si>
    <t xml:space="preserve">BATTIPAGLIA "GATTO" </t>
  </si>
  <si>
    <t xml:space="preserve">BATTIPAGLIA                   </t>
  </si>
  <si>
    <t xml:space="preserve">SAIC8AS00N </t>
  </si>
  <si>
    <t xml:space="preserve">SAMM8AS01P</t>
  </si>
  <si>
    <t xml:space="preserve">BATTIPAGLIA "SALVEMINI" </t>
  </si>
  <si>
    <t xml:space="preserve">SAIC80900T </t>
  </si>
  <si>
    <t xml:space="preserve">SAMM80901V</t>
  </si>
  <si>
    <t xml:space="preserve">CAMEROTA SCUOLA SEC. I GRADO </t>
  </si>
  <si>
    <t xml:space="preserve">CAMEROTA                      </t>
  </si>
  <si>
    <t xml:space="preserve">SAMM285006 </t>
  </si>
  <si>
    <t xml:space="preserve">SAMM285006</t>
  </si>
  <si>
    <t xml:space="preserve">CAVA DE'TIRRENI "BALZICO" </t>
  </si>
  <si>
    <t xml:space="preserve">CAVADETIRRENI                 </t>
  </si>
  <si>
    <t xml:space="preserve">SAIC8AU009 </t>
  </si>
  <si>
    <t xml:space="preserve">SAMM8AU01A</t>
  </si>
  <si>
    <t xml:space="preserve">MONTESANO S.M."ABATE CESTARI" </t>
  </si>
  <si>
    <t xml:space="preserve">MONTESANOSULLAMARCELLANA      </t>
  </si>
  <si>
    <t xml:space="preserve">SAMM12000E </t>
  </si>
  <si>
    <t xml:space="preserve">SAMM12000E</t>
  </si>
  <si>
    <t xml:space="preserve">NOCERA INF. "A.GENOVESI-I.ALPI" </t>
  </si>
  <si>
    <t xml:space="preserve">NOCERAINFERIORE               </t>
  </si>
  <si>
    <t xml:space="preserve">SAIC8BH007 </t>
  </si>
  <si>
    <t xml:space="preserve">SAMM8BH018</t>
  </si>
  <si>
    <t xml:space="preserve">PELLEZZANO SC.SEC I GRADO </t>
  </si>
  <si>
    <t xml:space="preserve">PELLEZZANO                    </t>
  </si>
  <si>
    <t xml:space="preserve">SAIC8A800L </t>
  </si>
  <si>
    <t xml:space="preserve">SAMM8A801N</t>
  </si>
  <si>
    <t xml:space="preserve">SALERNO "ALBERTO PIRRO" </t>
  </si>
  <si>
    <t xml:space="preserve">SAIC87700C </t>
  </si>
  <si>
    <t xml:space="preserve">SAMM87701D</t>
  </si>
  <si>
    <t xml:space="preserve">S.CIPRIANO SC. SEC. DI I GRADO </t>
  </si>
  <si>
    <t xml:space="preserve">SANCIPRIANOPICENTINO          </t>
  </si>
  <si>
    <t xml:space="preserve">SAIC899009 </t>
  </si>
  <si>
    <t xml:space="preserve">SAMM89901A</t>
  </si>
  <si>
    <t xml:space="preserve">SAN VALENTINO TORIO "MILANI" </t>
  </si>
  <si>
    <t xml:space="preserve">SANVALENTINOTORIO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56"/>
    <col collapsed="false" customWidth="true" hidden="false" outlineLevel="0" max="3" min="3" style="1" width="33.56"/>
    <col collapsed="false" customWidth="true" hidden="false" outlineLevel="0" max="4" min="4" style="1" width="31.14"/>
    <col collapsed="false" customWidth="true" hidden="false" outlineLevel="0" max="5" min="5" style="1" width="10.41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38.2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25.5" hidden="false" customHeight="false" outlineLevel="0" collapsed="false">
      <c r="A4" s="2" t="s">
        <v>6</v>
      </c>
      <c r="B4" s="4" t="n">
        <v>11</v>
      </c>
      <c r="C4" s="2" t="s">
        <v>7</v>
      </c>
      <c r="D4" s="2"/>
      <c r="E4" s="4" t="n">
        <f aca="false">SUM(E7:E18)</f>
        <v>1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25.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5" t="s">
        <v>12</v>
      </c>
    </row>
    <row r="7" customFormat="false" ht="24.75" hidden="false" customHeight="tru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  <row r="8" customFormat="false" ht="24.75" hidden="false" customHeight="tru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6" t="n">
        <v>1</v>
      </c>
    </row>
    <row r="9" customFormat="false" ht="24.75" hidden="false" customHeight="true" outlineLevel="0" collapsed="false">
      <c r="A9" s="3" t="s">
        <v>21</v>
      </c>
      <c r="B9" s="3" t="s">
        <v>22</v>
      </c>
      <c r="C9" s="3" t="s">
        <v>23</v>
      </c>
      <c r="D9" s="3" t="s">
        <v>20</v>
      </c>
      <c r="E9" s="6" t="n">
        <v>1</v>
      </c>
    </row>
    <row r="10" customFormat="false" ht="24.75" hidden="false" customHeight="tru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6" t="n">
        <v>1</v>
      </c>
    </row>
    <row r="11" customFormat="false" ht="24.75" hidden="false" customHeight="true" outlineLevel="0" collapsed="false">
      <c r="A11" s="3" t="s">
        <v>28</v>
      </c>
      <c r="B11" s="3" t="s">
        <v>29</v>
      </c>
      <c r="C11" s="3" t="s">
        <v>30</v>
      </c>
      <c r="D11" s="3" t="s">
        <v>31</v>
      </c>
      <c r="E11" s="6" t="n">
        <v>1</v>
      </c>
    </row>
    <row r="12" customFormat="false" ht="24.75" hidden="false" customHeight="tru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6" t="n">
        <v>1</v>
      </c>
    </row>
    <row r="13" customFormat="false" ht="24.75" hidden="false" customHeight="true" outlineLevel="0" collapsed="false">
      <c r="A13" s="3" t="s">
        <v>36</v>
      </c>
      <c r="B13" s="3" t="s">
        <v>37</v>
      </c>
      <c r="C13" s="3" t="s">
        <v>38</v>
      </c>
      <c r="D13" s="3" t="s">
        <v>39</v>
      </c>
      <c r="E13" s="6" t="n">
        <v>1</v>
      </c>
    </row>
    <row r="14" customFormat="false" ht="24.75" hidden="false" customHeight="true" outlineLevel="0" collapsed="false">
      <c r="A14" s="3" t="s">
        <v>40</v>
      </c>
      <c r="B14" s="3" t="s">
        <v>41</v>
      </c>
      <c r="C14" s="3" t="s">
        <v>42</v>
      </c>
      <c r="D14" s="3" t="s">
        <v>43</v>
      </c>
      <c r="E14" s="6" t="n">
        <v>1</v>
      </c>
    </row>
    <row r="15" customFormat="false" ht="24.75" hidden="false" customHeight="true" outlineLevel="0" collapsed="false">
      <c r="A15" s="3" t="s">
        <v>44</v>
      </c>
      <c r="B15" s="3" t="s">
        <v>45</v>
      </c>
      <c r="C15" s="3" t="s">
        <v>46</v>
      </c>
      <c r="D15" s="3" t="s">
        <v>3</v>
      </c>
      <c r="E15" s="6" t="n">
        <v>1</v>
      </c>
    </row>
    <row r="16" customFormat="false" ht="24.75" hidden="false" customHeight="true" outlineLevel="0" collapsed="false">
      <c r="A16" s="3" t="s">
        <v>47</v>
      </c>
      <c r="B16" s="3" t="s">
        <v>48</v>
      </c>
      <c r="C16" s="3" t="s">
        <v>49</v>
      </c>
      <c r="D16" s="3" t="s">
        <v>50</v>
      </c>
      <c r="E16" s="6" t="n">
        <v>1</v>
      </c>
    </row>
    <row r="17" customFormat="false" ht="24.75" hidden="false" customHeight="true" outlineLevel="0" collapsed="false">
      <c r="A17" s="3" t="s">
        <v>51</v>
      </c>
      <c r="B17" s="3" t="s">
        <v>52</v>
      </c>
      <c r="C17" s="3" t="s">
        <v>53</v>
      </c>
      <c r="D17" s="3" t="s">
        <v>54</v>
      </c>
      <c r="E17" s="6" t="n">
        <v>1</v>
      </c>
    </row>
  </sheetData>
  <printOptions headings="false" gridLines="false" gridLinesSet="true" horizontalCentered="false" verticalCentered="false"/>
  <pageMargins left="0.279861111111111" right="0.170138888888889" top="0.470138888888889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6:56:36Z</dcterms:created>
  <dc:creator>Alfano Enrico</dc:creator>
  <dc:description/>
  <dc:language>en-US</dc:language>
  <cp:lastModifiedBy>Administrator</cp:lastModifiedBy>
  <cp:lastPrinted>2015-11-23T06:58:39Z</cp:lastPrinted>
  <dcterms:modified xsi:type="dcterms:W3CDTF">2015-11-24T10:35:03Z</dcterms:modified>
  <cp:revision>0</cp:revision>
  <dc:subject/>
  <dc:title/>
</cp:coreProperties>
</file>