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9-GEOGRAFIA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3400P </t>
  </si>
  <si>
    <t xml:space="preserve">SATD034011</t>
  </si>
  <si>
    <t xml:space="preserve">"F. BESTA" </t>
  </si>
  <si>
    <t xml:space="preserve">BATTIPAGLIA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99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10:00Z</dcterms:created>
  <dc:creator>Catapano Fedele</dc:creator>
  <dc:description/>
  <dc:language>en-US</dc:language>
  <cp:lastModifiedBy>Administrator</cp:lastModifiedBy>
  <cp:lastPrinted>2015-11-24T11:06:07Z</cp:lastPrinted>
  <dcterms:modified xsi:type="dcterms:W3CDTF">2015-11-24T11:06:08Z</dcterms:modified>
  <cp:revision>0</cp:revision>
  <dc:subject/>
  <dc:title/>
</cp:coreProperties>
</file>